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Tabulka [T1]</t>
  </si>
  <si>
    <t xml:space="preserve">Mìøení èasového intervalu</t>
  </si>
  <si>
    <t xml:space="preserve">Èíslo
mìøení</t>
  </si>
  <si>
    <t xml:space="preserve">Poèet tikù</t>
  </si>
  <si>
    <t xml:space="preserve">Èas [s]</t>
  </si>
  <si>
    <t xml:space="preserve">&lt;t&gt; =</t>
  </si>
  <si>
    <t xml:space="preserve">s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0"/>
      </rPr>
      <t xml:space="preserve"> =</t>
    </r>
  </si>
  <si>
    <t xml:space="preserve">t =</t>
  </si>
  <si>
    <t xml:space="preserve">Polomìr èástice</t>
  </si>
  <si>
    <t xml:space="preserve">Prùmìr d =</t>
  </si>
  <si>
    <t xml:space="preserve">nm</t>
  </si>
  <si>
    <t xml:space="preserve">Polomìr r =</t>
  </si>
  <si>
    <t xml:space="preserve">Tabulka [T2]</t>
  </si>
  <si>
    <t xml:space="preserve">Zvìtšení optické soustavy</t>
  </si>
  <si>
    <t xml:space="preserve">Poèet dílkù</t>
  </si>
  <si>
    <t xml:space="preserve">1 dílek [mm]</t>
  </si>
  <si>
    <t xml:space="preserve">Zvìtšená
 délka [cm]</t>
  </si>
  <si>
    <t xml:space="preserve">Chyba zvìtšené délky [cm]</t>
  </si>
  <si>
    <t xml:space="preserve">Zvìtšení 1</t>
  </si>
  <si>
    <t xml:space="preserve">Chyba zvìtšení</t>
  </si>
  <si>
    <t xml:space="preserve">Zvìtšení 2</t>
  </si>
  <si>
    <t xml:space="preserve">Poloha</t>
  </si>
  <si>
    <t xml:space="preserve">Posunutí</t>
  </si>
  <si>
    <t xml:space="preserve">s1</t>
  </si>
  <si>
    <t xml:space="preserve">s2</t>
  </si>
  <si>
    <t xml:space="preserve">s3</t>
  </si>
  <si>
    <t xml:space="preserve">Èíslo polohy</t>
  </si>
  <si>
    <t xml:space="preserve">X [mm]</t>
  </si>
  <si>
    <t xml:space="preserve">Y [mm]</t>
  </si>
  <si>
    <t xml:space="preserve">DX [mm]</t>
  </si>
  <si>
    <t xml:space="preserve">DY [mm]</t>
  </si>
  <si>
    <t xml:space="preserve">s2 [mm]</t>
  </si>
  <si>
    <t xml:space="preserve">Souèet s1</t>
  </si>
  <si>
    <t xml:space="preserve">Souèet s2</t>
  </si>
  <si>
    <t xml:space="preserve">Souèet s3</t>
  </si>
  <si>
    <t xml:space="preserve">Pomìr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25.35" hidden="false" customHeight="false" outlineLevel="0" collapsed="false">
      <c r="A3" s="3" t="s">
        <v>2</v>
      </c>
      <c r="B3" s="4" t="n">
        <v>1</v>
      </c>
      <c r="C3" s="4" t="n">
        <v>2</v>
      </c>
      <c r="D3" s="4" t="n">
        <v>3</v>
      </c>
    </row>
    <row r="4" customFormat="false" ht="14.65" hidden="false" customHeight="false" outlineLevel="0" collapsed="false">
      <c r="A4" s="4" t="s">
        <v>3</v>
      </c>
      <c r="B4" s="4" t="n">
        <v>20</v>
      </c>
      <c r="C4" s="4" t="n">
        <v>20</v>
      </c>
      <c r="D4" s="4" t="n">
        <v>20</v>
      </c>
    </row>
    <row r="5" customFormat="false" ht="14.65" hidden="false" customHeight="false" outlineLevel="0" collapsed="false">
      <c r="A5" s="4" t="s">
        <v>4</v>
      </c>
      <c r="B5" s="5" t="n">
        <v>95.76</v>
      </c>
      <c r="C5" s="5" t="n">
        <v>95.7</v>
      </c>
      <c r="D5" s="5" t="n">
        <v>95.74</v>
      </c>
    </row>
    <row r="7" customFormat="false" ht="14.65" hidden="false" customHeight="false" outlineLevel="0" collapsed="false">
      <c r="A7" s="6" t="s">
        <v>5</v>
      </c>
      <c r="B7" s="7" t="n">
        <f aca="false">AVERAGE(B5:D5)/20</f>
        <v>4.78666666666667</v>
      </c>
      <c r="C7" s="8" t="s">
        <v>6</v>
      </c>
    </row>
    <row r="8" customFormat="false" ht="14.65" hidden="false" customHeight="false" outlineLevel="0" collapsed="false">
      <c r="A8" s="9" t="s">
        <v>7</v>
      </c>
      <c r="B8" s="7" t="n">
        <f aca="false">0.2/20</f>
        <v>0.01</v>
      </c>
      <c r="C8" s="8" t="s">
        <v>6</v>
      </c>
    </row>
    <row r="9" customFormat="false" ht="14.65" hidden="false" customHeight="false" outlineLevel="0" collapsed="false">
      <c r="A9" s="9" t="s">
        <v>8</v>
      </c>
      <c r="B9" s="7" t="n">
        <f aca="false">STDEVP(B5:D5)</f>
        <v>0.024944382578493</v>
      </c>
      <c r="C9" s="8" t="s">
        <v>6</v>
      </c>
    </row>
    <row r="10" customFormat="false" ht="14.65" hidden="false" customHeight="false" outlineLevel="0" collapsed="false">
      <c r="A10" s="9" t="s">
        <v>9</v>
      </c>
      <c r="B10" s="7" t="n">
        <f aca="false">SQRT(B9^2+B8^2)</f>
        <v>0.0268741924943286</v>
      </c>
      <c r="C10" s="8" t="s">
        <v>6</v>
      </c>
    </row>
    <row r="12" customFormat="false" ht="14.65" hidden="false" customHeight="false" outlineLevel="0" collapsed="false">
      <c r="A12" s="10" t="s">
        <v>10</v>
      </c>
      <c r="B12" s="11" t="n">
        <f aca="false">B7</f>
        <v>4.78666666666667</v>
      </c>
      <c r="C12" s="11" t="n">
        <f aca="false">B10</f>
        <v>0.0268741924943286</v>
      </c>
      <c r="D12" s="12" t="s">
        <v>6</v>
      </c>
    </row>
    <row r="14" customFormat="false" ht="14.65" hidden="false" customHeight="false" outlineLevel="0" collapsed="false">
      <c r="A14" s="2" t="s">
        <v>11</v>
      </c>
    </row>
    <row r="15" customFormat="false" ht="14.65" hidden="false" customHeight="false" outlineLevel="0" collapsed="false">
      <c r="A15" s="6" t="s">
        <v>12</v>
      </c>
      <c r="B15" s="13" t="n">
        <v>850</v>
      </c>
      <c r="C15" s="8" t="s">
        <v>13</v>
      </c>
    </row>
    <row r="16" customFormat="false" ht="14.65" hidden="false" customHeight="false" outlineLevel="0" collapsed="false">
      <c r="A16" s="6" t="s">
        <v>14</v>
      </c>
      <c r="B16" s="13" t="n">
        <f aca="false">B15/2</f>
        <v>425</v>
      </c>
      <c r="C16" s="8" t="s">
        <v>13</v>
      </c>
    </row>
    <row r="18" customFormat="false" ht="14.65" hidden="false" customHeight="false" outlineLevel="0" collapsed="false">
      <c r="A18" s="1" t="s">
        <v>15</v>
      </c>
    </row>
    <row r="19" customFormat="false" ht="14.65" hidden="false" customHeight="false" outlineLevel="0" collapsed="false">
      <c r="A19" s="2" t="s">
        <v>16</v>
      </c>
    </row>
    <row r="20" customFormat="false" ht="14.65" hidden="false" customHeight="false" outlineLevel="0" collapsed="false">
      <c r="A20" s="4" t="s">
        <v>17</v>
      </c>
      <c r="B20" s="4" t="n">
        <v>10</v>
      </c>
    </row>
    <row r="21" customFormat="false" ht="14.65" hidden="false" customHeight="false" outlineLevel="0" collapsed="false">
      <c r="A21" s="4" t="s">
        <v>18</v>
      </c>
      <c r="B21" s="4" t="n">
        <v>0.01</v>
      </c>
    </row>
    <row r="22" customFormat="false" ht="25.35" hidden="false" customHeight="false" outlineLevel="0" collapsed="false">
      <c r="A22" s="3" t="s">
        <v>19</v>
      </c>
      <c r="B22" s="4" t="n">
        <f aca="false">17.2</f>
        <v>17.2</v>
      </c>
    </row>
    <row r="23" customFormat="false" ht="25.35" hidden="false" customHeight="false" outlineLevel="0" collapsed="false">
      <c r="A23" s="3" t="s">
        <v>20</v>
      </c>
      <c r="B23" s="4" t="n">
        <v>0.2</v>
      </c>
    </row>
    <row r="24" customFormat="false" ht="14.65" hidden="false" customHeight="false" outlineLevel="0" collapsed="false">
      <c r="A24" s="4" t="s">
        <v>21</v>
      </c>
      <c r="B24" s="4" t="n">
        <f aca="false">B22*10/(B21*B20)</f>
        <v>1720</v>
      </c>
    </row>
    <row r="25" customFormat="false" ht="14.65" hidden="false" customHeight="false" outlineLevel="0" collapsed="false">
      <c r="A25" s="4" t="s">
        <v>22</v>
      </c>
      <c r="B25" s="14" t="n">
        <f aca="false">B23*10/(B22*B21)</f>
        <v>11.6279069767442</v>
      </c>
    </row>
    <row r="27" customFormat="false" ht="14.65" hidden="false" customHeight="false" outlineLevel="0" collapsed="false">
      <c r="A27" s="4" t="s">
        <v>17</v>
      </c>
      <c r="B27" s="4" t="n">
        <v>5</v>
      </c>
    </row>
    <row r="28" customFormat="false" ht="14.65" hidden="false" customHeight="false" outlineLevel="0" collapsed="false">
      <c r="A28" s="4" t="s">
        <v>18</v>
      </c>
      <c r="B28" s="4" t="n">
        <v>0.01</v>
      </c>
    </row>
    <row r="29" customFormat="false" ht="25.35" hidden="false" customHeight="false" outlineLevel="0" collapsed="false">
      <c r="A29" s="3" t="s">
        <v>19</v>
      </c>
      <c r="B29" s="4" t="n">
        <v>21.5</v>
      </c>
    </row>
    <row r="30" customFormat="false" ht="25.35" hidden="false" customHeight="false" outlineLevel="0" collapsed="false">
      <c r="A30" s="3" t="s">
        <v>20</v>
      </c>
      <c r="B30" s="4" t="n">
        <v>1</v>
      </c>
    </row>
    <row r="31" customFormat="false" ht="14.65" hidden="false" customHeight="false" outlineLevel="0" collapsed="false">
      <c r="A31" s="4" t="s">
        <v>23</v>
      </c>
      <c r="B31" s="4" t="n">
        <f aca="false">B29*10/(B28*B27)</f>
        <v>4300</v>
      </c>
    </row>
    <row r="32" customFormat="false" ht="14.65" hidden="false" customHeight="false" outlineLevel="0" collapsed="false">
      <c r="A32" s="4" t="s">
        <v>22</v>
      </c>
      <c r="B32" s="14" t="n">
        <f aca="false">B30*10/(B29*B28)</f>
        <v>46.511627906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 A6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2" t="s">
        <v>21</v>
      </c>
    </row>
    <row r="3" customFormat="false" ht="25.35" hidden="false" customHeight="false" outlineLevel="0" collapsed="false">
      <c r="B3" s="0" t="s">
        <v>24</v>
      </c>
      <c r="D3" s="0" t="s">
        <v>25</v>
      </c>
      <c r="F3" s="0" t="s">
        <v>26</v>
      </c>
      <c r="G3" s="0" t="s">
        <v>27</v>
      </c>
      <c r="H3" s="0" t="s">
        <v>28</v>
      </c>
    </row>
    <row r="4" customFormat="false" ht="14.65" hidden="false" customHeight="false" outlineLevel="0" collapsed="false">
      <c r="A4" s="0" t="s">
        <v>29</v>
      </c>
      <c r="B4" s="0" t="s">
        <v>30</v>
      </c>
      <c r="C4" s="0" t="s">
        <v>31</v>
      </c>
      <c r="D4" s="0" t="s">
        <v>32</v>
      </c>
      <c r="E4" s="0" t="s">
        <v>33</v>
      </c>
      <c r="F4" s="0" t="s">
        <v>34</v>
      </c>
      <c r="G4" s="0" t="s">
        <v>34</v>
      </c>
      <c r="H4" s="0" t="s">
        <v>34</v>
      </c>
    </row>
    <row r="19" customFormat="false" ht="14.65" hidden="false" customHeight="false" outlineLevel="0" collapsed="false">
      <c r="A19" s="0" t="n">
        <v>15</v>
      </c>
      <c r="B19" s="0" t="n">
        <v>31</v>
      </c>
      <c r="C19" s="0" t="n">
        <v>27</v>
      </c>
      <c r="D19" s="0" t="n">
        <f aca="false">B19-B18</f>
        <v>31</v>
      </c>
      <c r="E19" s="0" t="n">
        <f aca="false">C19-C18</f>
        <v>27</v>
      </c>
      <c r="F19" s="0" t="n">
        <f aca="false">D19^2+E19^2</f>
        <v>1690</v>
      </c>
      <c r="G19" s="0" t="n">
        <f aca="false">(C19-C17)^2+(B19-B17)^2</f>
        <v>1690</v>
      </c>
      <c r="H19" s="0" t="n">
        <f aca="false">(C19-C16)^2+(B19-B16)^2</f>
        <v>1690</v>
      </c>
    </row>
    <row r="20" customFormat="false" ht="14.65" hidden="false" customHeight="false" outlineLevel="0" collapsed="false">
      <c r="A20" s="0" t="n">
        <v>16</v>
      </c>
      <c r="B20" s="0" t="n">
        <v>29</v>
      </c>
      <c r="C20" s="0" t="n">
        <v>23</v>
      </c>
      <c r="D20" s="0" t="n">
        <f aca="false">B20-B19</f>
        <v>-2</v>
      </c>
      <c r="E20" s="0" t="n">
        <f aca="false">C20-C19</f>
        <v>-4</v>
      </c>
      <c r="F20" s="0" t="n">
        <f aca="false">D20^2+E20^2</f>
        <v>20</v>
      </c>
      <c r="G20" s="0" t="n">
        <f aca="false">(C20-C18)^2+(B20-B18)^2</f>
        <v>1370</v>
      </c>
      <c r="H20" s="0" t="n">
        <f aca="false">(C20-C17)^2+(B20-B17)^2</f>
        <v>1370</v>
      </c>
    </row>
    <row r="21" customFormat="false" ht="14.65" hidden="false" customHeight="false" outlineLevel="0" collapsed="false">
      <c r="A21" s="0" t="n">
        <v>17</v>
      </c>
      <c r="B21" s="0" t="n">
        <v>28</v>
      </c>
      <c r="C21" s="0" t="n">
        <v>28</v>
      </c>
      <c r="D21" s="0" t="n">
        <f aca="false">B21-B20</f>
        <v>-1</v>
      </c>
      <c r="E21" s="0" t="n">
        <f aca="false">C21-C20</f>
        <v>5</v>
      </c>
      <c r="F21" s="0" t="n">
        <f aca="false">D21^2+E21^2</f>
        <v>26</v>
      </c>
      <c r="G21" s="0" t="n">
        <f aca="false">(C21-C19)^2+(B21-B19)^2</f>
        <v>10</v>
      </c>
      <c r="H21" s="0" t="n">
        <f aca="false">(C21-C18)^2+(B21-B18)^2</f>
        <v>1568</v>
      </c>
    </row>
    <row r="22" customFormat="false" ht="25.35" hidden="false" customHeight="false" outlineLevel="0" collapsed="false">
      <c r="A22" s="0" t="n">
        <v>18</v>
      </c>
      <c r="B22" s="0" t="n">
        <v>24</v>
      </c>
      <c r="C22" s="0" t="n">
        <v>22</v>
      </c>
      <c r="D22" s="0" t="n">
        <f aca="false">B22-B21</f>
        <v>-4</v>
      </c>
      <c r="E22" s="0" t="n">
        <f aca="false">C22-C21</f>
        <v>-6</v>
      </c>
      <c r="F22" s="0" t="n">
        <f aca="false">D22^2+E22^2</f>
        <v>52</v>
      </c>
      <c r="G22" s="0" t="n">
        <f aca="false">(C22-C20)^2+(B22-B20)^2</f>
        <v>26</v>
      </c>
      <c r="H22" s="0" t="n">
        <f aca="false">(C22-C19)^2+(B22-B19)^2</f>
        <v>74</v>
      </c>
    </row>
    <row r="23" customFormat="false" ht="25.35" hidden="false" customHeight="false" outlineLevel="0" collapsed="false">
      <c r="A23" s="0" t="n">
        <v>19</v>
      </c>
      <c r="B23" s="0" t="n">
        <v>21</v>
      </c>
      <c r="C23" s="0" t="n">
        <v>17</v>
      </c>
      <c r="D23" s="0" t="n">
        <f aca="false">B23-B22</f>
        <v>-3</v>
      </c>
      <c r="E23" s="0" t="n">
        <f aca="false">C23-C22</f>
        <v>-5</v>
      </c>
      <c r="F23" s="0" t="n">
        <f aca="false">D23^2+E23^2</f>
        <v>34</v>
      </c>
      <c r="G23" s="0" t="n">
        <f aca="false">(C23-C21)^2+(B23-B21)^2</f>
        <v>170</v>
      </c>
      <c r="H23" s="0" t="n">
        <f aca="false">(C23-C20)^2+(B23-B20)^2</f>
        <v>100</v>
      </c>
    </row>
    <row r="24" customFormat="false" ht="14.65" hidden="false" customHeight="false" outlineLevel="0" collapsed="false">
      <c r="A24" s="0" t="n">
        <v>20</v>
      </c>
      <c r="B24" s="0" t="n">
        <v>18</v>
      </c>
      <c r="C24" s="0" t="n">
        <v>18</v>
      </c>
      <c r="D24" s="0" t="n">
        <f aca="false">B24-B23</f>
        <v>-3</v>
      </c>
      <c r="E24" s="0" t="n">
        <f aca="false">C24-C23</f>
        <v>1</v>
      </c>
      <c r="F24" s="0" t="n">
        <f aca="false">D24^2+E24^2</f>
        <v>10</v>
      </c>
      <c r="G24" s="0" t="n">
        <f aca="false">(C24-C22)^2+(B24-B22)^2</f>
        <v>52</v>
      </c>
      <c r="H24" s="0" t="n">
        <f aca="false">(C24-C21)^2+(B24-B21)^2</f>
        <v>200</v>
      </c>
    </row>
    <row r="25" customFormat="false" ht="14.65" hidden="false" customHeight="false" outlineLevel="0" collapsed="false">
      <c r="A25" s="0" t="n">
        <v>21</v>
      </c>
      <c r="B25" s="0" t="n">
        <v>26</v>
      </c>
      <c r="C25" s="0" t="n">
        <v>22</v>
      </c>
      <c r="D25" s="0" t="n">
        <f aca="false">B25-B24</f>
        <v>8</v>
      </c>
      <c r="E25" s="0" t="n">
        <f aca="false">C25-C24</f>
        <v>4</v>
      </c>
      <c r="F25" s="0" t="n">
        <f aca="false">D25^2+E25^2</f>
        <v>80</v>
      </c>
      <c r="G25" s="0" t="n">
        <f aca="false">(C25-C23)^2+(B25-B23)^2</f>
        <v>50</v>
      </c>
      <c r="H25" s="0" t="n">
        <f aca="false">(C25-C22)^2+(B25-B22)^2</f>
        <v>4</v>
      </c>
    </row>
    <row r="26" customFormat="false" ht="14.65" hidden="false" customHeight="false" outlineLevel="0" collapsed="false">
      <c r="A26" s="0" t="n">
        <v>22</v>
      </c>
      <c r="B26" s="0" t="n">
        <v>12</v>
      </c>
      <c r="C26" s="0" t="n">
        <v>27</v>
      </c>
      <c r="D26" s="0" t="n">
        <f aca="false">B26-B25</f>
        <v>-14</v>
      </c>
      <c r="E26" s="0" t="n">
        <f aca="false">C26-C25</f>
        <v>5</v>
      </c>
      <c r="F26" s="0" t="n">
        <f aca="false">D26^2+E26^2</f>
        <v>221</v>
      </c>
      <c r="G26" s="0" t="n">
        <f aca="false">(C26-C24)^2+(B26-B24)^2</f>
        <v>117</v>
      </c>
      <c r="H26" s="0" t="n">
        <f aca="false">(C26-C23)^2+(B26-B23)^2</f>
        <v>181</v>
      </c>
    </row>
    <row r="27" customFormat="false" ht="14.65" hidden="false" customHeight="false" outlineLevel="0" collapsed="false">
      <c r="A27" s="0" t="n">
        <v>23</v>
      </c>
      <c r="B27" s="0" t="n">
        <v>9</v>
      </c>
      <c r="C27" s="0" t="n">
        <v>29</v>
      </c>
      <c r="D27" s="0" t="n">
        <f aca="false">B27-B26</f>
        <v>-3</v>
      </c>
      <c r="E27" s="0" t="n">
        <f aca="false">C27-C26</f>
        <v>2</v>
      </c>
      <c r="F27" s="0" t="n">
        <f aca="false">D27^2+E27^2</f>
        <v>13</v>
      </c>
      <c r="G27" s="0" t="n">
        <f aca="false">(C27-C25)^2+(B27-B25)^2</f>
        <v>338</v>
      </c>
      <c r="H27" s="0" t="n">
        <f aca="false">(C27-C24)^2+(B27-B24)^2</f>
        <v>202</v>
      </c>
    </row>
    <row r="28" customFormat="false" ht="14.65" hidden="false" customHeight="false" outlineLevel="0" collapsed="false">
      <c r="A28" s="0" t="n">
        <v>24</v>
      </c>
      <c r="B28" s="0" t="n">
        <v>8</v>
      </c>
      <c r="C28" s="0" t="n">
        <v>23</v>
      </c>
      <c r="D28" s="0" t="n">
        <f aca="false">B28-B27</f>
        <v>-1</v>
      </c>
      <c r="E28" s="0" t="n">
        <f aca="false">C28-C27</f>
        <v>-6</v>
      </c>
      <c r="F28" s="0" t="n">
        <f aca="false">D28^2+E28^2</f>
        <v>37</v>
      </c>
      <c r="G28" s="0" t="n">
        <f aca="false">(C28-C26)^2+(B28-B26)^2</f>
        <v>32</v>
      </c>
      <c r="H28" s="0" t="n">
        <f aca="false">(C28-C25)^2+(B28-B25)^2</f>
        <v>325</v>
      </c>
    </row>
    <row r="29" customFormat="false" ht="25.35" hidden="false" customHeight="false" outlineLevel="0" collapsed="false">
      <c r="A29" s="0" t="n">
        <v>25</v>
      </c>
      <c r="B29" s="0" t="n">
        <v>13</v>
      </c>
      <c r="C29" s="0" t="n">
        <v>31</v>
      </c>
      <c r="D29" s="0" t="n">
        <f aca="false">B29-B28</f>
        <v>5</v>
      </c>
      <c r="E29" s="0" t="n">
        <f aca="false">C29-C28</f>
        <v>8</v>
      </c>
      <c r="F29" s="0" t="n">
        <f aca="false">D29^2+E29^2</f>
        <v>89</v>
      </c>
      <c r="G29" s="0" t="n">
        <f aca="false">(C29-C27)^2+(B29-B27)^2</f>
        <v>20</v>
      </c>
      <c r="H29" s="0" t="n">
        <f aca="false">(C29-C26)^2+(B29-B26)^2</f>
        <v>17</v>
      </c>
    </row>
    <row r="30" customFormat="false" ht="25.35" hidden="false" customHeight="false" outlineLevel="0" collapsed="false">
      <c r="A30" s="0" t="n">
        <v>26</v>
      </c>
      <c r="B30" s="0" t="n">
        <v>18</v>
      </c>
      <c r="C30" s="0" t="n">
        <v>30</v>
      </c>
      <c r="D30" s="0" t="n">
        <f aca="false">B30-B29</f>
        <v>5</v>
      </c>
      <c r="E30" s="0" t="n">
        <f aca="false">C30-C29</f>
        <v>-1</v>
      </c>
      <c r="F30" s="0" t="n">
        <f aca="false">D30^2+E30^2</f>
        <v>26</v>
      </c>
      <c r="G30" s="0" t="n">
        <f aca="false">(C30-C28)^2+(B30-B28)^2</f>
        <v>149</v>
      </c>
      <c r="H30" s="0" t="n">
        <f aca="false">(C30-C27)^2+(B30-B27)^2</f>
        <v>82</v>
      </c>
    </row>
    <row r="31" customFormat="false" ht="14.65" hidden="false" customHeight="false" outlineLevel="0" collapsed="false">
      <c r="A31" s="0" t="n">
        <v>27</v>
      </c>
      <c r="B31" s="0" t="n">
        <v>13</v>
      </c>
      <c r="C31" s="0" t="n">
        <v>18</v>
      </c>
      <c r="D31" s="0" t="n">
        <f aca="false">B31-B30</f>
        <v>-5</v>
      </c>
      <c r="E31" s="0" t="n">
        <f aca="false">C31-C30</f>
        <v>-12</v>
      </c>
      <c r="F31" s="0" t="n">
        <f aca="false">D31^2+E31^2</f>
        <v>169</v>
      </c>
      <c r="G31" s="0" t="n">
        <f aca="false">(C31-C29)^2+(B31-B29)^2</f>
        <v>169</v>
      </c>
      <c r="H31" s="0" t="n">
        <f aca="false">(C31-C28)^2+(B31-B28)^2</f>
        <v>50</v>
      </c>
    </row>
    <row r="32" customFormat="false" ht="14.65" hidden="false" customHeight="false" outlineLevel="0" collapsed="false">
      <c r="A32" s="0" t="n">
        <v>28</v>
      </c>
      <c r="B32" s="0" t="n">
        <v>20</v>
      </c>
      <c r="C32" s="0" t="n">
        <v>22</v>
      </c>
      <c r="D32" s="0" t="n">
        <f aca="false">B32-B31</f>
        <v>7</v>
      </c>
      <c r="E32" s="0" t="n">
        <f aca="false">C32-C31</f>
        <v>4</v>
      </c>
      <c r="F32" s="0" t="n">
        <f aca="false">D32^2+E32^2</f>
        <v>65</v>
      </c>
      <c r="G32" s="0" t="n">
        <f aca="false">(C32-C30)^2+(B32-B30)^2</f>
        <v>68</v>
      </c>
      <c r="H32" s="0" t="n">
        <f aca="false">(C32-C29)^2+(B32-B29)^2</f>
        <v>130</v>
      </c>
    </row>
    <row r="33" customFormat="false" ht="14.65" hidden="false" customHeight="false" outlineLevel="0" collapsed="false">
      <c r="A33" s="0" t="n">
        <v>29</v>
      </c>
      <c r="B33" s="0" t="n">
        <v>23</v>
      </c>
      <c r="C33" s="0" t="n">
        <v>17</v>
      </c>
      <c r="D33" s="0" t="n">
        <f aca="false">B33-B32</f>
        <v>3</v>
      </c>
      <c r="E33" s="0" t="n">
        <f aca="false">C33-C32</f>
        <v>-5</v>
      </c>
      <c r="F33" s="0" t="n">
        <f aca="false">D33^2+E33^2</f>
        <v>34</v>
      </c>
      <c r="G33" s="0" t="n">
        <f aca="false">(C33-C31)^2+(B33-B31)^2</f>
        <v>101</v>
      </c>
      <c r="H33" s="0" t="n">
        <f aca="false">(C33-C30)^2+(B33-B30)^2</f>
        <v>194</v>
      </c>
    </row>
    <row r="34" customFormat="false" ht="14.65" hidden="false" customHeight="false" outlineLevel="0" collapsed="false">
      <c r="A34" s="0" t="n">
        <v>30</v>
      </c>
      <c r="B34" s="0" t="n">
        <v>20</v>
      </c>
      <c r="C34" s="0" t="n">
        <v>13</v>
      </c>
      <c r="D34" s="0" t="n">
        <f aca="false">B34-B33</f>
        <v>-3</v>
      </c>
      <c r="E34" s="0" t="n">
        <f aca="false">C34-C33</f>
        <v>-4</v>
      </c>
      <c r="F34" s="0" t="n">
        <f aca="false">D34^2+E34^2</f>
        <v>25</v>
      </c>
      <c r="G34" s="0" t="n">
        <f aca="false">(C34-C32)^2+(B34-B32)^2</f>
        <v>81</v>
      </c>
      <c r="H34" s="0" t="n">
        <f aca="false">(C34-C31)^2+(B34-B31)^2</f>
        <v>74</v>
      </c>
    </row>
    <row r="35" customFormat="false" ht="14.65" hidden="false" customHeight="false" outlineLevel="0" collapsed="false">
      <c r="A35" s="0" t="n">
        <v>31</v>
      </c>
      <c r="B35" s="0" t="n">
        <v>25</v>
      </c>
      <c r="C35" s="0" t="n">
        <v>15</v>
      </c>
      <c r="D35" s="0" t="n">
        <f aca="false">B35-B34</f>
        <v>5</v>
      </c>
      <c r="E35" s="0" t="n">
        <f aca="false">C35-C34</f>
        <v>2</v>
      </c>
      <c r="F35" s="0" t="n">
        <f aca="false">D35^2+E35^2</f>
        <v>29</v>
      </c>
      <c r="G35" s="0" t="n">
        <f aca="false">(C35-C33)^2+(B35-B33)^2</f>
        <v>8</v>
      </c>
      <c r="H35" s="0" t="n">
        <f aca="false">(C35-C32)^2+(B35-B32)^2</f>
        <v>74</v>
      </c>
    </row>
    <row r="36" customFormat="false" ht="14.65" hidden="false" customHeight="false" outlineLevel="0" collapsed="false">
      <c r="A36" s="0" t="n">
        <v>32</v>
      </c>
      <c r="B36" s="0" t="n">
        <v>27</v>
      </c>
      <c r="C36" s="0" t="n">
        <v>19</v>
      </c>
      <c r="D36" s="0" t="n">
        <f aca="false">B36-B35</f>
        <v>2</v>
      </c>
      <c r="E36" s="0" t="n">
        <f aca="false">C36-C35</f>
        <v>4</v>
      </c>
      <c r="F36" s="0" t="n">
        <f aca="false">D36^2+E36^2</f>
        <v>20</v>
      </c>
      <c r="G36" s="0" t="n">
        <f aca="false">(C36-C34)^2+(B36-B34)^2</f>
        <v>85</v>
      </c>
      <c r="H36" s="0" t="n">
        <f aca="false">(C36-C33)^2+(B36-B33)^2</f>
        <v>20</v>
      </c>
    </row>
    <row r="37" customFormat="false" ht="14.65" hidden="false" customHeight="false" outlineLevel="0" collapsed="false">
      <c r="A37" s="0" t="n">
        <v>33</v>
      </c>
      <c r="B37" s="0" t="n">
        <v>29</v>
      </c>
      <c r="C37" s="0" t="n">
        <v>16</v>
      </c>
      <c r="D37" s="0" t="n">
        <f aca="false">B37-B36</f>
        <v>2</v>
      </c>
      <c r="E37" s="0" t="n">
        <f aca="false">C37-C36</f>
        <v>-3</v>
      </c>
      <c r="F37" s="0" t="n">
        <f aca="false">D37^2+E37^2</f>
        <v>13</v>
      </c>
      <c r="G37" s="0" t="n">
        <f aca="false">(C37-C35)^2+(B37-B35)^2</f>
        <v>17</v>
      </c>
      <c r="H37" s="0" t="n">
        <f aca="false">(C37-C34)^2+(B37-B34)^2</f>
        <v>90</v>
      </c>
    </row>
    <row r="38" customFormat="false" ht="14.65" hidden="false" customHeight="false" outlineLevel="0" collapsed="false">
      <c r="A38" s="0" t="n">
        <v>34</v>
      </c>
      <c r="B38" s="0" t="n">
        <v>27</v>
      </c>
      <c r="C38" s="0" t="n">
        <v>23</v>
      </c>
      <c r="D38" s="0" t="n">
        <f aca="false">B38-B37</f>
        <v>-2</v>
      </c>
      <c r="E38" s="0" t="n">
        <f aca="false">C38-C37</f>
        <v>7</v>
      </c>
      <c r="F38" s="0" t="n">
        <f aca="false">D38^2+E38^2</f>
        <v>53</v>
      </c>
      <c r="G38" s="0" t="n">
        <f aca="false">(C38-C36)^2+(B38-B36)^2</f>
        <v>16</v>
      </c>
      <c r="H38" s="0" t="n">
        <f aca="false">(C38-C35)^2+(B38-B35)^2</f>
        <v>68</v>
      </c>
    </row>
    <row r="39" customFormat="false" ht="14.65" hidden="false" customHeight="false" outlineLevel="0" collapsed="false">
      <c r="A39" s="0" t="n">
        <v>35</v>
      </c>
      <c r="B39" s="0" t="n">
        <v>23</v>
      </c>
      <c r="C39" s="0" t="n">
        <v>24</v>
      </c>
      <c r="D39" s="0" t="n">
        <f aca="false">B39-B38</f>
        <v>-4</v>
      </c>
      <c r="E39" s="0" t="n">
        <f aca="false">C39-C38</f>
        <v>1</v>
      </c>
      <c r="F39" s="0" t="n">
        <f aca="false">D39^2+E39^2</f>
        <v>17</v>
      </c>
      <c r="G39" s="0" t="n">
        <f aca="false">(C39-C37)^2+(B39-B37)^2</f>
        <v>100</v>
      </c>
      <c r="H39" s="0" t="n">
        <f aca="false">(C39-C36)^2+(B39-B36)^2</f>
        <v>41</v>
      </c>
    </row>
    <row r="40" customFormat="false" ht="14.65" hidden="false" customHeight="false" outlineLevel="0" collapsed="false">
      <c r="A40" s="0" t="n">
        <v>36</v>
      </c>
      <c r="B40" s="0" t="n">
        <v>20</v>
      </c>
      <c r="C40" s="0" t="n">
        <v>25</v>
      </c>
      <c r="D40" s="0" t="n">
        <f aca="false">B40-B39</f>
        <v>-3</v>
      </c>
      <c r="E40" s="0" t="n">
        <f aca="false">C40-C39</f>
        <v>1</v>
      </c>
      <c r="F40" s="0" t="n">
        <f aca="false">D40^2+E40^2</f>
        <v>10</v>
      </c>
      <c r="G40" s="0" t="n">
        <f aca="false">(C40-C38)^2+(B40-B38)^2</f>
        <v>53</v>
      </c>
      <c r="H40" s="0" t="n">
        <f aca="false">(C40-C37)^2+(B40-B37)^2</f>
        <v>162</v>
      </c>
    </row>
    <row r="41" customFormat="false" ht="14.65" hidden="false" customHeight="false" outlineLevel="0" collapsed="false">
      <c r="A41" s="0" t="n">
        <v>37</v>
      </c>
      <c r="B41" s="0" t="n">
        <v>20</v>
      </c>
      <c r="C41" s="0" t="n">
        <v>30</v>
      </c>
      <c r="D41" s="0" t="n">
        <f aca="false">B41-B40</f>
        <v>0</v>
      </c>
      <c r="E41" s="0" t="n">
        <f aca="false">C41-C40</f>
        <v>5</v>
      </c>
      <c r="F41" s="0" t="n">
        <f aca="false">D41^2+E41^2</f>
        <v>25</v>
      </c>
      <c r="G41" s="0" t="n">
        <f aca="false">(C41-C39)^2+(B41-B39)^2</f>
        <v>45</v>
      </c>
      <c r="H41" s="0" t="n">
        <f aca="false">(C41-C38)^2+(B41-B38)^2</f>
        <v>98</v>
      </c>
    </row>
    <row r="42" customFormat="false" ht="14.65" hidden="false" customHeight="false" outlineLevel="0" collapsed="false">
      <c r="A42" s="0" t="n">
        <v>38</v>
      </c>
      <c r="B42" s="0" t="n">
        <v>24</v>
      </c>
      <c r="C42" s="0" t="n">
        <v>30</v>
      </c>
      <c r="D42" s="0" t="n">
        <f aca="false">B42-B41</f>
        <v>4</v>
      </c>
      <c r="E42" s="0" t="n">
        <f aca="false">C42-C41</f>
        <v>0</v>
      </c>
      <c r="F42" s="0" t="n">
        <f aca="false">D42^2+E42^2</f>
        <v>16</v>
      </c>
      <c r="G42" s="0" t="n">
        <f aca="false">(C42-C40)^2+(B42-B40)^2</f>
        <v>41</v>
      </c>
      <c r="H42" s="0" t="n">
        <f aca="false">(C42-C39)^2+(B42-B39)^2</f>
        <v>37</v>
      </c>
    </row>
    <row r="43" customFormat="false" ht="14.65" hidden="false" customHeight="false" outlineLevel="0" collapsed="false">
      <c r="A43" s="0" t="n">
        <v>39</v>
      </c>
      <c r="B43" s="0" t="n">
        <v>20</v>
      </c>
      <c r="C43" s="0" t="n">
        <v>32</v>
      </c>
      <c r="D43" s="0" t="n">
        <f aca="false">B43-B42</f>
        <v>-4</v>
      </c>
      <c r="E43" s="0" t="n">
        <f aca="false">C43-C42</f>
        <v>2</v>
      </c>
      <c r="F43" s="0" t="n">
        <f aca="false">D43^2+E43^2</f>
        <v>20</v>
      </c>
      <c r="G43" s="0" t="n">
        <f aca="false">(C43-C41)^2+(B43-B41)^2</f>
        <v>4</v>
      </c>
      <c r="H43" s="0" t="n">
        <f aca="false">(C43-C40)^2+(B43-B40)^2</f>
        <v>49</v>
      </c>
    </row>
    <row r="44" customFormat="false" ht="14.65" hidden="false" customHeight="false" outlineLevel="0" collapsed="false">
      <c r="A44" s="0" t="n">
        <v>40</v>
      </c>
      <c r="B44" s="0" t="n">
        <v>15</v>
      </c>
      <c r="C44" s="0" t="n">
        <v>34</v>
      </c>
      <c r="D44" s="0" t="n">
        <f aca="false">B44-B43</f>
        <v>-5</v>
      </c>
      <c r="E44" s="0" t="n">
        <f aca="false">C44-C43</f>
        <v>2</v>
      </c>
      <c r="F44" s="0" t="n">
        <f aca="false">D44^2+E44^2</f>
        <v>29</v>
      </c>
      <c r="G44" s="0" t="n">
        <f aca="false">(C44-C42)^2+(B44-B42)^2</f>
        <v>97</v>
      </c>
      <c r="H44" s="0" t="n">
        <f aca="false">(C44-C41)^2+(B44-B41)^2</f>
        <v>41</v>
      </c>
    </row>
    <row r="45" customFormat="false" ht="14.65" hidden="false" customHeight="false" outlineLevel="0" collapsed="false">
      <c r="A45" s="0" t="n">
        <v>41</v>
      </c>
      <c r="B45" s="0" t="n">
        <v>23</v>
      </c>
      <c r="C45" s="0" t="n">
        <v>34</v>
      </c>
      <c r="D45" s="0" t="n">
        <f aca="false">B45-B44</f>
        <v>8</v>
      </c>
      <c r="E45" s="0" t="n">
        <f aca="false">C45-C44</f>
        <v>0</v>
      </c>
      <c r="F45" s="0" t="n">
        <f aca="false">D45^2+E45^2</f>
        <v>64</v>
      </c>
      <c r="G45" s="0" t="n">
        <f aca="false">(C45-C43)^2+(B45-B43)^2</f>
        <v>13</v>
      </c>
      <c r="H45" s="0" t="n">
        <f aca="false">(C45-C42)^2+(B45-B42)^2</f>
        <v>17</v>
      </c>
    </row>
    <row r="46" customFormat="false" ht="14.65" hidden="false" customHeight="false" outlineLevel="0" collapsed="false">
      <c r="A46" s="0" t="n">
        <v>42</v>
      </c>
      <c r="B46" s="0" t="n">
        <v>11</v>
      </c>
      <c r="C46" s="0" t="n">
        <v>33</v>
      </c>
      <c r="D46" s="0" t="n">
        <f aca="false">B46-B45</f>
        <v>-12</v>
      </c>
      <c r="E46" s="0" t="n">
        <f aca="false">C46-C45</f>
        <v>-1</v>
      </c>
      <c r="F46" s="0" t="n">
        <f aca="false">D46^2+E46^2</f>
        <v>145</v>
      </c>
      <c r="G46" s="0" t="n">
        <f aca="false">(C46-C44)^2+(B46-B44)^2</f>
        <v>17</v>
      </c>
      <c r="H46" s="0" t="n">
        <f aca="false">(C46-C43)^2+(B46-B43)^2</f>
        <v>82</v>
      </c>
    </row>
    <row r="47" customFormat="false" ht="14.65" hidden="false" customHeight="false" outlineLevel="0" collapsed="false">
      <c r="A47" s="0" t="n">
        <v>43</v>
      </c>
      <c r="B47" s="0" t="n">
        <v>11</v>
      </c>
      <c r="C47" s="0" t="n">
        <v>30</v>
      </c>
      <c r="D47" s="0" t="n">
        <f aca="false">B47-B46</f>
        <v>0</v>
      </c>
      <c r="E47" s="0" t="n">
        <f aca="false">C47-C46</f>
        <v>-3</v>
      </c>
      <c r="F47" s="0" t="n">
        <f aca="false">D47^2+E47^2</f>
        <v>9</v>
      </c>
      <c r="G47" s="0" t="n">
        <f aca="false">(C47-C45)^2+(B47-B45)^2</f>
        <v>160</v>
      </c>
      <c r="H47" s="0" t="n">
        <f aca="false">(C47-C44)^2+(B47-B44)^2</f>
        <v>32</v>
      </c>
    </row>
    <row r="48" customFormat="false" ht="14.65" hidden="false" customHeight="false" outlineLevel="0" collapsed="false">
      <c r="A48" s="0" t="n">
        <v>44</v>
      </c>
      <c r="B48" s="0" t="n">
        <v>7</v>
      </c>
      <c r="C48" s="0" t="n">
        <v>32</v>
      </c>
      <c r="D48" s="0" t="n">
        <f aca="false">B48-B47</f>
        <v>-4</v>
      </c>
      <c r="E48" s="0" t="n">
        <f aca="false">C48-C47</f>
        <v>2</v>
      </c>
      <c r="F48" s="0" t="n">
        <f aca="false">D48^2+E48^2</f>
        <v>20</v>
      </c>
      <c r="G48" s="0" t="n">
        <f aca="false">(C48-C46)^2+(B48-B46)^2</f>
        <v>17</v>
      </c>
      <c r="H48" s="0" t="n">
        <f aca="false">(C48-C45)^2+(B48-B45)^2</f>
        <v>260</v>
      </c>
    </row>
    <row r="49" customFormat="false" ht="14.65" hidden="false" customHeight="false" outlineLevel="0" collapsed="false">
      <c r="A49" s="0" t="n">
        <v>45</v>
      </c>
      <c r="B49" s="0" t="n">
        <v>15</v>
      </c>
      <c r="C49" s="0" t="n">
        <v>28</v>
      </c>
      <c r="D49" s="0" t="n">
        <f aca="false">B49-B48</f>
        <v>8</v>
      </c>
      <c r="E49" s="0" t="n">
        <f aca="false">C49-C48</f>
        <v>-4</v>
      </c>
      <c r="F49" s="0" t="n">
        <f aca="false">D49^2+E49^2</f>
        <v>80</v>
      </c>
      <c r="G49" s="0" t="n">
        <f aca="false">(C49-C47)^2+(B49-B47)^2</f>
        <v>20</v>
      </c>
      <c r="H49" s="0" t="n">
        <f aca="false">(C49-C46)^2+(B49-B46)^2</f>
        <v>41</v>
      </c>
    </row>
    <row r="50" customFormat="false" ht="14.65" hidden="false" customHeight="false" outlineLevel="0" collapsed="false">
      <c r="A50" s="0" t="n">
        <v>46</v>
      </c>
      <c r="B50" s="0" t="n">
        <v>15</v>
      </c>
      <c r="C50" s="0" t="n">
        <v>27</v>
      </c>
      <c r="D50" s="0" t="n">
        <f aca="false">B50-B49</f>
        <v>0</v>
      </c>
      <c r="E50" s="0" t="n">
        <f aca="false">C50-C49</f>
        <v>-1</v>
      </c>
      <c r="F50" s="0" t="n">
        <f aca="false">D50^2+E50^2</f>
        <v>1</v>
      </c>
      <c r="G50" s="0" t="n">
        <f aca="false">(C50-C48)^2+(B50-B48)^2</f>
        <v>89</v>
      </c>
      <c r="H50" s="0" t="n">
        <f aca="false">(C50-C47)^2+(B50-B47)^2</f>
        <v>25</v>
      </c>
    </row>
    <row r="51" customFormat="false" ht="14.65" hidden="false" customHeight="false" outlineLevel="0" collapsed="false">
      <c r="A51" s="0" t="n">
        <v>47</v>
      </c>
      <c r="B51" s="0" t="n">
        <v>12</v>
      </c>
      <c r="C51" s="0" t="n">
        <v>40</v>
      </c>
      <c r="D51" s="0" t="n">
        <f aca="false">B51-B50</f>
        <v>-3</v>
      </c>
      <c r="E51" s="0" t="n">
        <f aca="false">C51-C50</f>
        <v>13</v>
      </c>
      <c r="F51" s="0" t="n">
        <f aca="false">D51^2+E51^2</f>
        <v>178</v>
      </c>
      <c r="G51" s="0" t="n">
        <f aca="false">(C51-C49)^2+(B51-B49)^2</f>
        <v>153</v>
      </c>
      <c r="H51" s="0" t="n">
        <f aca="false">(C51-C48)^2+(B51-B48)^2</f>
        <v>89</v>
      </c>
    </row>
    <row r="52" customFormat="false" ht="14.65" hidden="false" customHeight="false" outlineLevel="0" collapsed="false">
      <c r="A52" s="0" t="n">
        <v>48</v>
      </c>
      <c r="B52" s="0" t="n">
        <v>16</v>
      </c>
      <c r="C52" s="0" t="n">
        <v>42</v>
      </c>
      <c r="D52" s="0" t="n">
        <f aca="false">B52-B51</f>
        <v>4</v>
      </c>
      <c r="E52" s="0" t="n">
        <f aca="false">C52-C51</f>
        <v>2</v>
      </c>
      <c r="F52" s="0" t="n">
        <f aca="false">D52^2+E52^2</f>
        <v>20</v>
      </c>
      <c r="G52" s="0" t="n">
        <f aca="false">(C52-C50)^2+(B52-B50)^2</f>
        <v>226</v>
      </c>
      <c r="H52" s="0" t="n">
        <f aca="false">(C52-C49)^2+(B52-B49)^2</f>
        <v>197</v>
      </c>
    </row>
    <row r="53" customFormat="false" ht="14.65" hidden="false" customHeight="false" outlineLevel="0" collapsed="false">
      <c r="A53" s="0" t="n">
        <v>49</v>
      </c>
      <c r="B53" s="0" t="n">
        <v>12</v>
      </c>
      <c r="C53" s="0" t="n">
        <v>45</v>
      </c>
      <c r="D53" s="0" t="n">
        <f aca="false">B53-B52</f>
        <v>-4</v>
      </c>
      <c r="E53" s="0" t="n">
        <f aca="false">C53-C52</f>
        <v>3</v>
      </c>
      <c r="F53" s="0" t="n">
        <f aca="false">D53^2+E53^2</f>
        <v>25</v>
      </c>
      <c r="G53" s="0" t="n">
        <f aca="false">(C53-C51)^2+(B53-B51)^2</f>
        <v>25</v>
      </c>
      <c r="H53" s="0" t="n">
        <f aca="false">(C53-C50)^2+(B53-B50)^2</f>
        <v>333</v>
      </c>
    </row>
    <row r="54" customFormat="false" ht="14.65" hidden="false" customHeight="false" outlineLevel="0" collapsed="false">
      <c r="A54" s="0" t="n">
        <v>50</v>
      </c>
      <c r="B54" s="0" t="n">
        <v>9</v>
      </c>
      <c r="C54" s="0" t="n">
        <v>47</v>
      </c>
      <c r="D54" s="0" t="n">
        <f aca="false">B54-B53</f>
        <v>-3</v>
      </c>
      <c r="E54" s="0" t="n">
        <f aca="false">C54-C53</f>
        <v>2</v>
      </c>
      <c r="F54" s="0" t="n">
        <f aca="false">D54^2+E54^2</f>
        <v>13</v>
      </c>
      <c r="G54" s="0" t="n">
        <f aca="false">(C54-C52)^2+(B54-B52)^2</f>
        <v>74</v>
      </c>
      <c r="H54" s="0" t="n">
        <f aca="false">(C54-C51)^2+(B54-B51)^2</f>
        <v>58</v>
      </c>
    </row>
    <row r="55" customFormat="false" ht="14.65" hidden="false" customHeight="false" outlineLevel="0" collapsed="false">
      <c r="A55" s="0" t="n">
        <v>51</v>
      </c>
      <c r="B55" s="0" t="n">
        <v>7</v>
      </c>
      <c r="C55" s="0" t="n">
        <v>44</v>
      </c>
      <c r="D55" s="0" t="n">
        <f aca="false">B55-B54</f>
        <v>-2</v>
      </c>
      <c r="E55" s="0" t="n">
        <f aca="false">C55-C54</f>
        <v>-3</v>
      </c>
      <c r="F55" s="0" t="n">
        <f aca="false">D55^2+E55^2</f>
        <v>13</v>
      </c>
      <c r="G55" s="0" t="n">
        <f aca="false">(C55-C53)^2+(B55-B53)^2</f>
        <v>26</v>
      </c>
      <c r="H55" s="0" t="n">
        <f aca="false">(C55-C52)^2+(B55-B52)^2</f>
        <v>85</v>
      </c>
    </row>
    <row r="56" customFormat="false" ht="14.65" hidden="false" customHeight="false" outlineLevel="0" collapsed="false">
      <c r="A56" s="0" t="n">
        <v>52</v>
      </c>
      <c r="B56" s="0" t="n">
        <v>5</v>
      </c>
      <c r="C56" s="0" t="n">
        <v>48</v>
      </c>
      <c r="D56" s="0" t="n">
        <f aca="false">B56-B55</f>
        <v>-2</v>
      </c>
      <c r="E56" s="0" t="n">
        <f aca="false">C56-C55</f>
        <v>4</v>
      </c>
      <c r="F56" s="0" t="n">
        <f aca="false">D56^2+E56^2</f>
        <v>20</v>
      </c>
      <c r="G56" s="0" t="n">
        <f aca="false">(C56-C54)^2+(B56-B54)^2</f>
        <v>17</v>
      </c>
      <c r="H56" s="0" t="n">
        <f aca="false">(C56-C53)^2+(B56-B53)^2</f>
        <v>58</v>
      </c>
    </row>
    <row r="57" customFormat="false" ht="14.65" hidden="false" customHeight="false" outlineLevel="0" collapsed="false">
      <c r="A57" s="0" t="n">
        <v>53</v>
      </c>
      <c r="B57" s="0" t="n">
        <v>12</v>
      </c>
      <c r="C57" s="0" t="n">
        <v>49</v>
      </c>
      <c r="D57" s="0" t="n">
        <f aca="false">B57-B56</f>
        <v>7</v>
      </c>
      <c r="E57" s="0" t="n">
        <f aca="false">C57-C56</f>
        <v>1</v>
      </c>
      <c r="F57" s="0" t="n">
        <f aca="false">D57^2+E57^2</f>
        <v>50</v>
      </c>
      <c r="G57" s="0" t="n">
        <f aca="false">(C57-C55)^2+(B57-B55)^2</f>
        <v>50</v>
      </c>
      <c r="H57" s="0" t="n">
        <f aca="false">(C57-C54)^2+(B57-B54)^2</f>
        <v>13</v>
      </c>
    </row>
    <row r="58" customFormat="false" ht="14.65" hidden="false" customHeight="false" outlineLevel="0" collapsed="false">
      <c r="A58" s="0" t="n">
        <v>54</v>
      </c>
      <c r="B58" s="0" t="n">
        <v>15</v>
      </c>
      <c r="C58" s="0" t="n">
        <v>48</v>
      </c>
      <c r="D58" s="0" t="n">
        <f aca="false">B58-B57</f>
        <v>3</v>
      </c>
      <c r="E58" s="0" t="n">
        <f aca="false">C58-C57</f>
        <v>-1</v>
      </c>
      <c r="F58" s="0" t="n">
        <f aca="false">D58^2+E58^2</f>
        <v>10</v>
      </c>
      <c r="G58" s="0" t="n">
        <f aca="false">(C58-C56)^2+(B58-B56)^2</f>
        <v>100</v>
      </c>
      <c r="H58" s="0" t="n">
        <f aca="false">(C58-C55)^2+(B58-B55)^2</f>
        <v>80</v>
      </c>
    </row>
    <row r="59" customFormat="false" ht="14.65" hidden="false" customHeight="false" outlineLevel="0" collapsed="false">
      <c r="A59" s="0" t="n">
        <v>55</v>
      </c>
      <c r="B59" s="0" t="n">
        <v>8</v>
      </c>
      <c r="C59" s="0" t="n">
        <v>43</v>
      </c>
      <c r="D59" s="0" t="n">
        <f aca="false">B59-B58</f>
        <v>-7</v>
      </c>
      <c r="E59" s="0" t="n">
        <f aca="false">C59-C58</f>
        <v>-5</v>
      </c>
      <c r="F59" s="0" t="n">
        <f aca="false">D59^2+E59^2</f>
        <v>74</v>
      </c>
      <c r="G59" s="0" t="n">
        <f aca="false">(C59-C57)^2+(B59-B57)^2</f>
        <v>52</v>
      </c>
      <c r="H59" s="0" t="n">
        <f aca="false">(C59-C56)^2+(B59-B56)^2</f>
        <v>34</v>
      </c>
    </row>
    <row r="60" customFormat="false" ht="14.65" hidden="false" customHeight="false" outlineLevel="0" collapsed="false">
      <c r="A60" s="0" t="n">
        <v>56</v>
      </c>
      <c r="B60" s="0" t="n">
        <v>8</v>
      </c>
      <c r="C60" s="0" t="n">
        <v>40</v>
      </c>
      <c r="D60" s="0" t="n">
        <f aca="false">B60-B59</f>
        <v>0</v>
      </c>
      <c r="E60" s="0" t="n">
        <f aca="false">C60-C59</f>
        <v>-3</v>
      </c>
      <c r="F60" s="0" t="n">
        <f aca="false">D60^2+E60^2</f>
        <v>9</v>
      </c>
      <c r="G60" s="0" t="n">
        <f aca="false">(C60-C58)^2+(B60-B58)^2</f>
        <v>113</v>
      </c>
      <c r="H60" s="0" t="n">
        <f aca="false">(C60-C57)^2+(B60-B57)^2</f>
        <v>97</v>
      </c>
    </row>
    <row r="62" customFormat="false" ht="14.65" hidden="false" customHeight="false" outlineLevel="0" collapsed="false">
      <c r="A62" s="0" t="s">
        <v>35</v>
      </c>
      <c r="B62" s="0" t="n">
        <f aca="false">SUM(F6:F60)</f>
        <v>3554</v>
      </c>
    </row>
    <row r="63" customFormat="false" ht="14.65" hidden="false" customHeight="false" outlineLevel="0" collapsed="false">
      <c r="A63" s="0" t="s">
        <v>36</v>
      </c>
      <c r="B63" s="0" t="n">
        <f aca="false">SUM(G7:G60)</f>
        <v>6061</v>
      </c>
    </row>
    <row r="64" customFormat="false" ht="14.65" hidden="false" customHeight="false" outlineLevel="0" collapsed="false">
      <c r="A64" s="0" t="s">
        <v>37</v>
      </c>
      <c r="B64" s="0" t="n">
        <f aca="false">SUM(H8:H60)</f>
        <v>8442</v>
      </c>
    </row>
    <row r="66" customFormat="false" ht="14.65" hidden="false" customHeight="false" outlineLevel="0" collapsed="false">
      <c r="A66" s="0" t="s">
        <v>38</v>
      </c>
      <c r="B66" s="0" t="n">
        <f aca="false">B62/B62</f>
        <v>1</v>
      </c>
      <c r="C66" s="0" t="n">
        <f aca="false">B63/B62</f>
        <v>1.70540236353405</v>
      </c>
      <c r="D66" s="0" t="n">
        <f aca="false">B64/B62</f>
        <v>2.375351716375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