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tisku" sheetId="1" state="visible" r:id="rId2"/>
    <sheet name="Aktivaèní energie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bulka [T1]</t>
  </si>
  <si>
    <t xml:space="preserve">Èíslo
mìøení</t>
  </si>
  <si>
    <t xml:space="preserve">Objem 
[ml]</t>
  </si>
  <si>
    <t xml:space="preserve">Chyba
objemu [ml]</t>
  </si>
  <si>
    <t xml:space="preserve">Èas [s]</t>
  </si>
  <si>
    <t xml:space="preserve">Chyba 
èasu [s]</t>
  </si>
  <si>
    <r>
      <rPr>
        <b val="true"/>
        <sz val="10"/>
        <rFont val="Arial CE"/>
        <family val="0"/>
      </rPr>
      <t xml:space="preserve">Lineární regrese </t>
    </r>
    <r>
      <rPr>
        <b val="true"/>
        <i val="true"/>
        <sz val="10"/>
        <rFont val="Arial CE"/>
        <family val="0"/>
      </rPr>
      <t xml:space="preserve">t=kV</t>
    </r>
  </si>
  <si>
    <t xml:space="preserve">k=</t>
  </si>
  <si>
    <r>
      <rPr>
        <sz val="10"/>
        <rFont val="Arial CE"/>
        <family val="0"/>
      </rPr>
      <t xml:space="preserve">s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Parametry kapiláry:</t>
  </si>
  <si>
    <t xml:space="preserve">l=</t>
  </si>
  <si>
    <t xml:space="preserve">mm</t>
  </si>
  <si>
    <t xml:space="preserve">r=</t>
  </si>
  <si>
    <t xml:space="preserve">Konstanty</t>
  </si>
  <si>
    <t xml:space="preserve">g=</t>
  </si>
  <si>
    <r>
      <rPr>
        <sz val="10"/>
        <rFont val="Arial CE"/>
        <family val="0"/>
      </rPr>
      <t xml:space="preserve">ms</t>
    </r>
    <r>
      <rPr>
        <vertAlign val="superscript"/>
        <sz val="10"/>
        <rFont val="Arial CE"/>
        <family val="2"/>
        <charset val="238"/>
      </rPr>
      <t xml:space="preserve">-2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kgm</t>
    </r>
    <r>
      <rPr>
        <vertAlign val="superscript"/>
        <sz val="10"/>
        <rFont val="Arial CE"/>
        <family val="2"/>
        <charset val="238"/>
      </rPr>
      <t xml:space="preserve">-3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</rPr>
      <t xml:space="preserve">=</t>
    </r>
  </si>
  <si>
    <t xml:space="preserve">Odlehlost trubice od osy kapiláry:</t>
  </si>
  <si>
    <t xml:space="preserve">h=</t>
  </si>
  <si>
    <t xml:space="preserve">cm</t>
  </si>
  <si>
    <t xml:space="preserve">Dynamická viskozita</t>
  </si>
  <si>
    <r>
      <rPr>
        <sz val="10"/>
        <rFont val="Symbol"/>
        <family val="1"/>
        <charset val="2"/>
      </rPr>
      <t xml:space="preserve">h</t>
    </r>
    <r>
      <rPr>
        <sz val="10"/>
        <rFont val="Arial CE"/>
        <family val="0"/>
      </rPr>
      <t xml:space="preserve">=</t>
    </r>
  </si>
  <si>
    <t xml:space="preserve">Pa.s</t>
  </si>
  <si>
    <t xml:space="preserve">Tabulka [T2]</t>
  </si>
  <si>
    <t xml:space="preserve">Teplota 
[°C]</t>
  </si>
  <si>
    <t xml:space="preserve">Èas prùtoku [s]</t>
  </si>
  <si>
    <r>
      <rPr>
        <sz val="10"/>
        <rFont val="Arial CE"/>
        <family val="0"/>
      </rPr>
      <t xml:space="preserve">Kinematická
viskozita 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/s]</t>
    </r>
  </si>
  <si>
    <r>
      <rPr>
        <b val="true"/>
        <i val="true"/>
        <sz val="10"/>
        <rFont val="Arial CE"/>
        <family val="0"/>
      </rPr>
      <t xml:space="preserve">Poznámka</t>
    </r>
    <r>
      <rPr>
        <i val="true"/>
        <sz val="10"/>
        <rFont val="Arial CE"/>
        <family val="0"/>
      </rPr>
      <t xml:space="preserve">: Mìøení èíslo 10 v grafu výraznì vyboèuje, jde</t>
    </r>
  </si>
  <si>
    <t xml:space="preserve">pravdìpodobnì o hrubou chybu zpùsobenou nepozorností,</t>
  </si>
  <si>
    <t xml:space="preserve">takže v dalším výpoètu ho již neuvažujeme.</t>
  </si>
  <si>
    <t xml:space="preserve">T</t>
  </si>
  <si>
    <t xml:space="preserve">1/T</t>
  </si>
  <si>
    <t xml:space="preserve">ln 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E+00"/>
    <numFmt numFmtId="167" formatCode="0.00"/>
    <numFmt numFmtId="168" formatCode="0.0000"/>
    <numFmt numFmtId="169" formatCode="##0.0E+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b val="true"/>
      <i val="true"/>
      <sz val="10"/>
      <name val="Arial CE"/>
      <family val="0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85"/>
  </cols>
  <sheetData>
    <row r="1" customFormat="false" ht="14.65" hidden="false" customHeight="false" outlineLevel="0" collapsed="false">
      <c r="A1" s="1" t="s">
        <v>0</v>
      </c>
    </row>
    <row r="2" customFormat="false" ht="36.5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</row>
    <row r="3" customFormat="false" ht="14.65" hidden="false" customHeight="false" outlineLevel="0" collapsed="false">
      <c r="A3" s="4" t="n">
        <v>1</v>
      </c>
      <c r="B3" s="5" t="n">
        <v>46.8</v>
      </c>
      <c r="C3" s="5" t="n">
        <f aca="false">0.5/3</f>
        <v>0.166666666666667</v>
      </c>
      <c r="D3" s="5" t="n">
        <v>201.18</v>
      </c>
      <c r="E3" s="4" t="n">
        <v>0.2</v>
      </c>
    </row>
    <row r="4" customFormat="false" ht="14.65" hidden="false" customHeight="false" outlineLevel="0" collapsed="false">
      <c r="A4" s="4" t="n">
        <v>2</v>
      </c>
      <c r="B4" s="5" t="n">
        <v>22.5</v>
      </c>
      <c r="C4" s="5" t="n">
        <f aca="false">0.5/3</f>
        <v>0.166666666666667</v>
      </c>
      <c r="D4" s="5" t="n">
        <v>97.39</v>
      </c>
      <c r="E4" s="4" t="n">
        <v>0.2</v>
      </c>
    </row>
    <row r="5" customFormat="false" ht="14.65" hidden="false" customHeight="false" outlineLevel="0" collapsed="false">
      <c r="A5" s="4" t="n">
        <v>3</v>
      </c>
      <c r="B5" s="5" t="n">
        <v>34.7</v>
      </c>
      <c r="C5" s="5" t="n">
        <f aca="false">0.5/3</f>
        <v>0.166666666666667</v>
      </c>
      <c r="D5" s="5" t="n">
        <v>149.17</v>
      </c>
      <c r="E5" s="4" t="n">
        <v>0.2</v>
      </c>
    </row>
    <row r="6" customFormat="false" ht="14.65" hidden="false" customHeight="false" outlineLevel="0" collapsed="false">
      <c r="A6" s="4" t="n">
        <v>4</v>
      </c>
      <c r="B6" s="5" t="n">
        <v>38.9</v>
      </c>
      <c r="C6" s="5" t="n">
        <f aca="false">0.5/3</f>
        <v>0.166666666666667</v>
      </c>
      <c r="D6" s="5" t="n">
        <v>167.14</v>
      </c>
      <c r="E6" s="4" t="n">
        <v>0.2</v>
      </c>
    </row>
    <row r="7" customFormat="false" ht="14.65" hidden="false" customHeight="false" outlineLevel="0" collapsed="false">
      <c r="A7" s="4" t="n">
        <v>5</v>
      </c>
      <c r="B7" s="5" t="n">
        <v>15</v>
      </c>
      <c r="C7" s="5" t="n">
        <f aca="false">0.5/3</f>
        <v>0.166666666666667</v>
      </c>
      <c r="D7" s="5" t="n">
        <v>62.56</v>
      </c>
      <c r="E7" s="4" t="n">
        <v>0.2</v>
      </c>
    </row>
    <row r="8" customFormat="false" ht="14.65" hidden="false" customHeight="false" outlineLevel="0" collapsed="false">
      <c r="A8" s="4" t="n">
        <v>6</v>
      </c>
      <c r="B8" s="5" t="n">
        <v>28</v>
      </c>
      <c r="C8" s="5" t="n">
        <f aca="false">0.5/3</f>
        <v>0.166666666666667</v>
      </c>
      <c r="D8" s="5" t="n">
        <v>119.67</v>
      </c>
      <c r="E8" s="4" t="n">
        <v>0.2</v>
      </c>
    </row>
    <row r="9" customFormat="false" ht="14.65" hidden="false" customHeight="false" outlineLevel="0" collapsed="false">
      <c r="A9" s="4" t="n">
        <v>7</v>
      </c>
      <c r="B9" s="5" t="n">
        <v>42.1</v>
      </c>
      <c r="C9" s="5" t="n">
        <f aca="false">0.5/3</f>
        <v>0.166666666666667</v>
      </c>
      <c r="D9" s="5" t="n">
        <v>180.33</v>
      </c>
      <c r="E9" s="4" t="n">
        <v>0.2</v>
      </c>
    </row>
    <row r="10" customFormat="false" ht="14.65" hidden="false" customHeight="false" outlineLevel="0" collapsed="false">
      <c r="A10" s="4" t="n">
        <v>8</v>
      </c>
      <c r="B10" s="5" t="n">
        <v>11.3</v>
      </c>
      <c r="C10" s="5" t="n">
        <f aca="false">0.5/3</f>
        <v>0.166666666666667</v>
      </c>
      <c r="D10" s="5" t="n">
        <v>46.84</v>
      </c>
      <c r="E10" s="4" t="n">
        <v>0.2</v>
      </c>
    </row>
    <row r="11" customFormat="false" ht="14.65" hidden="false" customHeight="false" outlineLevel="0" collapsed="false">
      <c r="A11" s="4" t="n">
        <v>9</v>
      </c>
      <c r="B11" s="5" t="n">
        <v>38</v>
      </c>
      <c r="C11" s="5" t="n">
        <f aca="false">0.5/3</f>
        <v>0.166666666666667</v>
      </c>
      <c r="D11" s="5" t="n">
        <v>161.27</v>
      </c>
      <c r="E11" s="4" t="n">
        <v>0.2</v>
      </c>
    </row>
    <row r="12" customFormat="false" ht="14.65" hidden="false" customHeight="false" outlineLevel="0" collapsed="false">
      <c r="A12" s="4" t="n">
        <v>10</v>
      </c>
      <c r="B12" s="5" t="n">
        <v>49.7</v>
      </c>
      <c r="C12" s="5" t="n">
        <f aca="false">0.5/3</f>
        <v>0.166666666666667</v>
      </c>
      <c r="D12" s="5" t="n">
        <v>210.84</v>
      </c>
      <c r="E12" s="4" t="n">
        <v>0.2</v>
      </c>
    </row>
    <row r="14" customFormat="false" ht="14.65" hidden="false" customHeight="false" outlineLevel="0" collapsed="false">
      <c r="A14" s="6" t="s">
        <v>6</v>
      </c>
    </row>
    <row r="15" customFormat="false" ht="14.65" hidden="false" customHeight="false" outlineLevel="0" collapsed="false">
      <c r="A15" s="7" t="s">
        <v>7</v>
      </c>
      <c r="B15" s="8" t="n">
        <v>4270000</v>
      </c>
      <c r="C15" s="8" t="n">
        <v>10000</v>
      </c>
      <c r="D15" s="9" t="s">
        <v>8</v>
      </c>
    </row>
    <row r="17" customFormat="false" ht="14.65" hidden="false" customHeight="false" outlineLevel="0" collapsed="false">
      <c r="A17" s="6" t="s">
        <v>9</v>
      </c>
    </row>
    <row r="18" customFormat="false" ht="14.65" hidden="false" customHeight="false" outlineLevel="0" collapsed="false">
      <c r="A18" s="7" t="s">
        <v>10</v>
      </c>
      <c r="B18" s="10" t="n">
        <v>147.4</v>
      </c>
      <c r="C18" s="10" t="n">
        <v>0.01</v>
      </c>
      <c r="D18" s="9" t="s">
        <v>11</v>
      </c>
    </row>
    <row r="19" customFormat="false" ht="14.65" hidden="false" customHeight="false" outlineLevel="0" collapsed="false">
      <c r="A19" s="7" t="s">
        <v>12</v>
      </c>
      <c r="B19" s="10" t="n">
        <v>0.65</v>
      </c>
      <c r="C19" s="10" t="n">
        <v>0.02</v>
      </c>
      <c r="D19" s="9" t="s">
        <v>11</v>
      </c>
    </row>
    <row r="21" customFormat="false" ht="14.65" hidden="false" customHeight="false" outlineLevel="0" collapsed="false">
      <c r="A21" s="6" t="s">
        <v>13</v>
      </c>
    </row>
    <row r="22" customFormat="false" ht="14.65" hidden="false" customHeight="false" outlineLevel="0" collapsed="false">
      <c r="A22" s="7" t="s">
        <v>14</v>
      </c>
      <c r="B22" s="11" t="n">
        <v>9.81</v>
      </c>
      <c r="C22" s="9" t="s">
        <v>15</v>
      </c>
    </row>
    <row r="23" customFormat="false" ht="14.65" hidden="false" customHeight="false" outlineLevel="0" collapsed="false">
      <c r="A23" s="12" t="s">
        <v>16</v>
      </c>
      <c r="B23" s="11" t="n">
        <v>1000</v>
      </c>
      <c r="C23" s="9" t="s">
        <v>17</v>
      </c>
    </row>
    <row r="24" customFormat="false" ht="14.65" hidden="false" customHeight="false" outlineLevel="0" collapsed="false">
      <c r="A24" s="12" t="s">
        <v>18</v>
      </c>
      <c r="B24" s="11" t="n">
        <v>3.141</v>
      </c>
      <c r="C24" s="9"/>
    </row>
    <row r="26" customFormat="false" ht="14.65" hidden="false" customHeight="false" outlineLevel="0" collapsed="false">
      <c r="A26" s="6" t="s">
        <v>19</v>
      </c>
    </row>
    <row r="27" customFormat="false" ht="14.65" hidden="false" customHeight="false" outlineLevel="0" collapsed="false">
      <c r="A27" s="7" t="s">
        <v>20</v>
      </c>
      <c r="B27" s="13" t="n">
        <v>5</v>
      </c>
      <c r="C27" s="13" t="n">
        <v>0.2</v>
      </c>
      <c r="D27" s="9" t="s">
        <v>21</v>
      </c>
    </row>
    <row r="29" customFormat="false" ht="14.65" hidden="false" customHeight="false" outlineLevel="0" collapsed="false">
      <c r="A29" s="6" t="s">
        <v>22</v>
      </c>
    </row>
    <row r="30" customFormat="false" ht="14.65" hidden="false" customHeight="false" outlineLevel="0" collapsed="false">
      <c r="A30" s="14" t="s">
        <v>23</v>
      </c>
      <c r="B30" s="15" t="n">
        <f aca="false">B24*B19^4/(1000)^3*B27/100*B23*B22*B15/(8*B18)</f>
        <v>0.00099586571079935</v>
      </c>
      <c r="C30" s="15" t="n">
        <f aca="false">B30*SQRT((C27/B27)^2+(C18/B18)^2+16*(C19/B19)^2+(C15/B15)^2)</f>
        <v>0.000128899874287016</v>
      </c>
      <c r="D30" s="16" t="s">
        <v>24</v>
      </c>
    </row>
    <row r="32" customFormat="false" ht="14.65" hidden="false" customHeight="false" outlineLevel="0" collapsed="false">
      <c r="A32" s="1" t="s">
        <v>25</v>
      </c>
    </row>
    <row r="33" customFormat="false" ht="36.55" hidden="false" customHeight="false" outlineLevel="0" collapsed="false">
      <c r="A33" s="2" t="s">
        <v>1</v>
      </c>
      <c r="B33" s="2" t="s">
        <v>26</v>
      </c>
      <c r="C33" s="2" t="s">
        <v>27</v>
      </c>
      <c r="D33" s="2" t="s">
        <v>28</v>
      </c>
      <c r="E33" s="17"/>
    </row>
    <row r="34" customFormat="false" ht="14.65" hidden="false" customHeight="false" outlineLevel="0" collapsed="false">
      <c r="A34" s="4" t="n">
        <v>1</v>
      </c>
      <c r="B34" s="4" t="n">
        <v>20</v>
      </c>
      <c r="C34" s="5" t="n">
        <v>346.22</v>
      </c>
      <c r="D34" s="18" t="n">
        <f aca="false">C34*0.000000002995</f>
        <v>1.0369289E-006</v>
      </c>
      <c r="E34" s="19"/>
    </row>
    <row r="35" customFormat="false" ht="14.65" hidden="false" customHeight="false" outlineLevel="0" collapsed="false">
      <c r="A35" s="4" t="n">
        <v>2</v>
      </c>
      <c r="B35" s="4" t="n">
        <v>22.2</v>
      </c>
      <c r="C35" s="5" t="n">
        <v>326.56</v>
      </c>
      <c r="D35" s="18" t="n">
        <f aca="false">C35*0.000000002995</f>
        <v>9.780472E-007</v>
      </c>
      <c r="E35" s="19"/>
    </row>
    <row r="36" customFormat="false" ht="14.65" hidden="false" customHeight="false" outlineLevel="0" collapsed="false">
      <c r="A36" s="4" t="n">
        <v>3</v>
      </c>
      <c r="B36" s="4" t="n">
        <v>24</v>
      </c>
      <c r="C36" s="5" t="n">
        <v>313.56</v>
      </c>
      <c r="D36" s="18" t="n">
        <f aca="false">C36*0.000000002995</f>
        <v>9.391122E-007</v>
      </c>
      <c r="E36" s="19"/>
    </row>
    <row r="37" customFormat="false" ht="14.65" hidden="false" customHeight="false" outlineLevel="0" collapsed="false">
      <c r="A37" s="4" t="n">
        <v>4</v>
      </c>
      <c r="B37" s="4" t="n">
        <v>28</v>
      </c>
      <c r="C37" s="5" t="n">
        <v>290.84</v>
      </c>
      <c r="D37" s="18" t="n">
        <f aca="false">C37*0.000000002995</f>
        <v>8.710658E-007</v>
      </c>
      <c r="E37" s="19"/>
    </row>
    <row r="38" customFormat="false" ht="14.65" hidden="false" customHeight="false" outlineLevel="0" collapsed="false">
      <c r="A38" s="4" t="n">
        <v>5</v>
      </c>
      <c r="B38" s="4" t="n">
        <v>32.5</v>
      </c>
      <c r="C38" s="5" t="n">
        <v>268.62</v>
      </c>
      <c r="D38" s="18" t="n">
        <f aca="false">C38*0.000000002995</f>
        <v>8.045169E-007</v>
      </c>
      <c r="E38" s="19"/>
    </row>
    <row r="39" customFormat="false" ht="14.65" hidden="false" customHeight="false" outlineLevel="0" collapsed="false">
      <c r="A39" s="4" t="n">
        <v>6</v>
      </c>
      <c r="B39" s="4" t="n">
        <v>37.5</v>
      </c>
      <c r="C39" s="5" t="n">
        <v>241.07</v>
      </c>
      <c r="D39" s="18" t="n">
        <f aca="false">C39*0.000000002995</f>
        <v>7.2200465E-007</v>
      </c>
      <c r="E39" s="19"/>
    </row>
    <row r="40" customFormat="false" ht="14.65" hidden="false" customHeight="false" outlineLevel="0" collapsed="false">
      <c r="A40" s="4" t="n">
        <v>7</v>
      </c>
      <c r="B40" s="4" t="n">
        <v>42</v>
      </c>
      <c r="C40" s="5" t="n">
        <v>237.05</v>
      </c>
      <c r="D40" s="18" t="n">
        <f aca="false">C40*0.000000002995</f>
        <v>7.0996475E-007</v>
      </c>
      <c r="E40" s="19"/>
    </row>
    <row r="41" customFormat="false" ht="14.65" hidden="false" customHeight="false" outlineLevel="0" collapsed="false">
      <c r="A41" s="4" t="n">
        <v>8</v>
      </c>
      <c r="B41" s="4" t="n">
        <v>47</v>
      </c>
      <c r="C41" s="5" t="n">
        <v>204.21</v>
      </c>
      <c r="D41" s="18" t="n">
        <f aca="false">C41*0.000000002995</f>
        <v>6.1160895E-007</v>
      </c>
      <c r="E41" s="19"/>
    </row>
    <row r="42" customFormat="false" ht="14.65" hidden="false" customHeight="false" outlineLevel="0" collapsed="false">
      <c r="A42" s="4" t="n">
        <v>9</v>
      </c>
      <c r="B42" s="4" t="n">
        <v>52</v>
      </c>
      <c r="C42" s="5" t="n">
        <v>188.06</v>
      </c>
      <c r="D42" s="18" t="n">
        <f aca="false">C42*0.000000002995</f>
        <v>5.632397E-007</v>
      </c>
      <c r="E42" s="19"/>
    </row>
    <row r="43" customFormat="false" ht="14.65" hidden="false" customHeight="false" outlineLevel="0" collapsed="false">
      <c r="A43" s="4" t="n">
        <v>10</v>
      </c>
      <c r="B43" s="4" t="n">
        <v>61</v>
      </c>
      <c r="C43" s="5" t="n">
        <v>164.75</v>
      </c>
      <c r="D43" s="18" t="n">
        <f aca="false">C43*0.000000002995</f>
        <v>4.9342625E-007</v>
      </c>
      <c r="E43" s="19"/>
    </row>
    <row r="45" customFormat="false" ht="14.65" hidden="false" customHeight="false" outlineLevel="0" collapsed="false">
      <c r="A45" s="20" t="s">
        <v>29</v>
      </c>
    </row>
    <row r="46" customFormat="false" ht="14.65" hidden="false" customHeight="false" outlineLevel="0" collapsed="false">
      <c r="A46" s="1" t="s">
        <v>30</v>
      </c>
    </row>
    <row r="47" customFormat="false" ht="14.65" hidden="false" customHeight="false" outlineLevel="0" collapsed="false">
      <c r="A47" s="1" t="s">
        <v>31</v>
      </c>
    </row>
    <row r="48" customFormat="false" ht="14.65" hidden="false" customHeight="false" outlineLevel="0" collapsed="false">
      <c r="A4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>
      <c r="A1" s="21" t="s">
        <v>1</v>
      </c>
      <c r="B1" s="21" t="s">
        <v>26</v>
      </c>
      <c r="C1" s="21" t="s">
        <v>27</v>
      </c>
      <c r="D1" s="21" t="s">
        <v>28</v>
      </c>
      <c r="E1" s="0" t="s">
        <v>32</v>
      </c>
      <c r="F1" s="0" t="s">
        <v>33</v>
      </c>
      <c r="H1" s="0" t="s">
        <v>34</v>
      </c>
    </row>
    <row r="2" customFormat="false" ht="36.55" hidden="false" customHeight="false" outlineLevel="0" collapsed="false">
      <c r="A2" s="4" t="n">
        <v>1</v>
      </c>
      <c r="B2" s="4" t="n">
        <v>20</v>
      </c>
      <c r="C2" s="5" t="n">
        <v>346.22</v>
      </c>
      <c r="D2" s="18" t="n">
        <f aca="false">C2*0.000000002995</f>
        <v>1.0369289E-006</v>
      </c>
      <c r="E2" s="0" t="n">
        <f aca="false">273.1+B2</f>
        <v>293.1</v>
      </c>
      <c r="F2" s="0" t="n">
        <f aca="false">1/E2</f>
        <v>0.00341180484476288</v>
      </c>
      <c r="G2" s="0" t="n">
        <f aca="false">F2*(0.2/B2)</f>
        <v>3.41180484476288E-005</v>
      </c>
      <c r="H2" s="0" t="n">
        <f aca="false">LN(D2)</f>
        <v>-13.7792471942304</v>
      </c>
    </row>
    <row r="3" customFormat="false" ht="14.65" hidden="false" customHeight="false" outlineLevel="0" collapsed="false">
      <c r="A3" s="4" t="n">
        <v>2</v>
      </c>
      <c r="B3" s="4" t="n">
        <v>22.2</v>
      </c>
      <c r="C3" s="5" t="n">
        <v>326.56</v>
      </c>
      <c r="D3" s="18" t="n">
        <f aca="false">C3*0.000000002995</f>
        <v>9.780472E-007</v>
      </c>
      <c r="E3" s="0" t="n">
        <f aca="false">273.1+B3</f>
        <v>295.3</v>
      </c>
      <c r="F3" s="0" t="n">
        <f aca="false">1/E3</f>
        <v>0.00338638672536404</v>
      </c>
      <c r="G3" s="0" t="n">
        <f aca="false">F3*(0.2/B3)</f>
        <v>3.05079885167931E-005</v>
      </c>
      <c r="H3" s="0" t="n">
        <f aca="false">LN(D3)</f>
        <v>-13.8377079063175</v>
      </c>
    </row>
    <row r="4" customFormat="false" ht="14.65" hidden="false" customHeight="false" outlineLevel="0" collapsed="false">
      <c r="A4" s="4" t="n">
        <v>3</v>
      </c>
      <c r="B4" s="4" t="n">
        <v>24</v>
      </c>
      <c r="C4" s="5" t="n">
        <v>313.56</v>
      </c>
      <c r="D4" s="18" t="n">
        <f aca="false">C4*0.000000002995</f>
        <v>9.391122E-007</v>
      </c>
      <c r="E4" s="0" t="n">
        <f aca="false">273.1+B4</f>
        <v>297.1</v>
      </c>
      <c r="F4" s="0" t="n">
        <f aca="false">1/E4</f>
        <v>0.00336587007741501</v>
      </c>
      <c r="G4" s="0" t="n">
        <f aca="false">F4*(0.2/B4)</f>
        <v>2.80489173117918E-005</v>
      </c>
      <c r="H4" s="0" t="n">
        <f aca="false">LN(D4)</f>
        <v>-13.8783308760585</v>
      </c>
    </row>
    <row r="5" customFormat="false" ht="14.65" hidden="false" customHeight="false" outlineLevel="0" collapsed="false">
      <c r="A5" s="4" t="n">
        <v>4</v>
      </c>
      <c r="B5" s="4" t="n">
        <v>28</v>
      </c>
      <c r="C5" s="5" t="n">
        <v>290.84</v>
      </c>
      <c r="D5" s="18" t="n">
        <f aca="false">C5*0.000000002995</f>
        <v>8.710658E-007</v>
      </c>
      <c r="E5" s="0" t="n">
        <f aca="false">273.1+B5</f>
        <v>301.1</v>
      </c>
      <c r="F5" s="0" t="n">
        <f aca="false">1/E5</f>
        <v>0.00332115576220525</v>
      </c>
      <c r="G5" s="0" t="n">
        <f aca="false">F5*(0.2/B5)</f>
        <v>2.37225411586089E-005</v>
      </c>
      <c r="H5" s="0" t="n">
        <f aca="false">LN(D5)</f>
        <v>-13.9535483175971</v>
      </c>
    </row>
    <row r="6" customFormat="false" ht="14.65" hidden="false" customHeight="false" outlineLevel="0" collapsed="false">
      <c r="A6" s="4" t="n">
        <v>5</v>
      </c>
      <c r="B6" s="4" t="n">
        <v>32.5</v>
      </c>
      <c r="C6" s="5" t="n">
        <v>268.62</v>
      </c>
      <c r="D6" s="18" t="n">
        <f aca="false">C6*0.000000002995</f>
        <v>8.045169E-007</v>
      </c>
      <c r="E6" s="0" t="n">
        <f aca="false">273.1+B6</f>
        <v>305.6</v>
      </c>
      <c r="F6" s="0" t="n">
        <f aca="false">1/E6</f>
        <v>0.00327225130890052</v>
      </c>
      <c r="G6" s="0" t="n">
        <f aca="false">F6*(0.2/B6)</f>
        <v>2.01369311316955E-005</v>
      </c>
      <c r="H6" s="0" t="n">
        <f aca="false">LN(D6)</f>
        <v>-14.0330238638981</v>
      </c>
    </row>
    <row r="7" customFormat="false" ht="14.65" hidden="false" customHeight="false" outlineLevel="0" collapsed="false">
      <c r="A7" s="4" t="n">
        <v>6</v>
      </c>
      <c r="B7" s="4" t="n">
        <v>37.5</v>
      </c>
      <c r="C7" s="5" t="n">
        <v>241.07</v>
      </c>
      <c r="D7" s="18" t="n">
        <f aca="false">C7*0.000000002995</f>
        <v>7.2200465E-007</v>
      </c>
      <c r="E7" s="0" t="n">
        <f aca="false">273.1+B7</f>
        <v>310.6</v>
      </c>
      <c r="F7" s="0" t="n">
        <f aca="false">1/E7</f>
        <v>0.00321957501609788</v>
      </c>
      <c r="G7" s="0" t="n">
        <f aca="false">F7*(0.2/B7)</f>
        <v>1.7171066752522E-005</v>
      </c>
      <c r="H7" s="0" t="n">
        <f aca="false">LN(D7)</f>
        <v>-14.1412342576311</v>
      </c>
    </row>
    <row r="8" customFormat="false" ht="14.65" hidden="false" customHeight="false" outlineLevel="0" collapsed="false">
      <c r="A8" s="4" t="n">
        <v>7</v>
      </c>
      <c r="B8" s="4" t="n">
        <v>42</v>
      </c>
      <c r="C8" s="5" t="n">
        <v>237.05</v>
      </c>
      <c r="D8" s="18" t="n">
        <f aca="false">C8*0.000000002995</f>
        <v>7.0996475E-007</v>
      </c>
      <c r="E8" s="0" t="n">
        <f aca="false">273.1+B8</f>
        <v>315.1</v>
      </c>
      <c r="F8" s="0" t="n">
        <f aca="false">1/E8</f>
        <v>0.00317359568390987</v>
      </c>
      <c r="G8" s="0" t="n">
        <f aca="false">F8*(0.2/B8)</f>
        <v>1.51123603995708E-005</v>
      </c>
      <c r="H8" s="0" t="n">
        <f aca="false">LN(D8)</f>
        <v>-14.1580505160309</v>
      </c>
    </row>
    <row r="9" customFormat="false" ht="14.65" hidden="false" customHeight="false" outlineLevel="0" collapsed="false">
      <c r="A9" s="4" t="n">
        <v>8</v>
      </c>
      <c r="B9" s="4" t="n">
        <v>47</v>
      </c>
      <c r="C9" s="5" t="n">
        <v>204.21</v>
      </c>
      <c r="D9" s="18" t="n">
        <f aca="false">C9*0.000000002995</f>
        <v>6.1160895E-007</v>
      </c>
      <c r="E9" s="0" t="n">
        <f aca="false">273.1+B9</f>
        <v>320.1</v>
      </c>
      <c r="F9" s="0" t="n">
        <f aca="false">1/E9</f>
        <v>0.00312402374258044</v>
      </c>
      <c r="G9" s="0" t="n">
        <f aca="false">F9*(0.2/B9)</f>
        <v>1.32937180535338E-005</v>
      </c>
      <c r="H9" s="0" t="n">
        <f aca="false">LN(D9)</f>
        <v>-14.307172729251</v>
      </c>
    </row>
    <row r="10" customFormat="false" ht="14.65" hidden="false" customHeight="false" outlineLevel="0" collapsed="false">
      <c r="A10" s="4" t="n">
        <v>9</v>
      </c>
      <c r="B10" s="4" t="n">
        <v>52</v>
      </c>
      <c r="C10" s="5" t="n">
        <v>188.06</v>
      </c>
      <c r="D10" s="18" t="n">
        <f aca="false">C10*0.000000002995</f>
        <v>5.632397E-007</v>
      </c>
      <c r="E10" s="0" t="n">
        <f aca="false">273.1+B10</f>
        <v>325.1</v>
      </c>
      <c r="F10" s="0" t="n">
        <f aca="false">1/E10</f>
        <v>0.00307597662257767</v>
      </c>
      <c r="G10" s="0" t="n">
        <f aca="false">F10*(0.2/B10)</f>
        <v>1.18306793176064E-005</v>
      </c>
      <c r="H10" s="0" t="n">
        <f aca="false">LN(D10)</f>
        <v>-14.3895605445301</v>
      </c>
    </row>
    <row r="11" customFormat="false" ht="14.65" hidden="false" customHeight="false" outlineLevel="0" collapsed="false">
      <c r="A11" s="4" t="n">
        <v>10</v>
      </c>
      <c r="B11" s="4" t="n">
        <v>61</v>
      </c>
      <c r="C11" s="5" t="n">
        <v>164.75</v>
      </c>
      <c r="D11" s="18" t="n">
        <f aca="false">C11*0.000000002995</f>
        <v>4.9342625E-007</v>
      </c>
      <c r="E11" s="0" t="n">
        <f aca="false">273.1+B11</f>
        <v>334.1</v>
      </c>
      <c r="F11" s="0" t="n">
        <f aca="false">1/E11</f>
        <v>0.00299311583358276</v>
      </c>
      <c r="G11" s="0" t="n">
        <f aca="false">F11*(0.2/B11)</f>
        <v>9.81349453633692E-006</v>
      </c>
      <c r="H11" s="0" t="n">
        <f aca="false">LN(D11)</f>
        <v>-14.5218924319964</v>
      </c>
    </row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7.75" hidden="false" customHeight="false" outlineLevel="0" collapsed="false"/>
    <row r="2" customFormat="false" ht="36.5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