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Tabulka [T1]</t>
  </si>
  <si>
    <t xml:space="preserve">Propustný smìr</t>
  </si>
  <si>
    <t xml:space="preserve">Èíslo 
mìøení</t>
  </si>
  <si>
    <t xml:space="preserve">U [V]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</rPr>
      <t xml:space="preserve">U [V]</t>
    </r>
  </si>
  <si>
    <t xml:space="preserve">I [mA]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 CE"/>
        <family val="0"/>
      </rPr>
      <t xml:space="preserve">I [mA]</t>
    </r>
  </si>
  <si>
    <t xml:space="preserve">Závìrný smìr</t>
  </si>
  <si>
    <t xml:space="preserve">Tabulka [T2]</t>
  </si>
  <si>
    <t xml:space="preserve">200 mA propustný smìr</t>
  </si>
  <si>
    <t xml:space="preserve">400 mA závìrný smì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"/>
    <numFmt numFmtId="169" formatCode="0.00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</font>
    <font>
      <b val="true"/>
      <sz val="10"/>
      <name val="Arial CE"/>
      <family val="0"/>
    </font>
    <font>
      <b val="true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42" activeCellId="0" sqref="E42 E4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</row>
    <row r="3" customFormat="false" ht="14.65" hidden="false" customHeight="false" outlineLevel="0" collapsed="false">
      <c r="B3" s="1" t="s">
        <v>1</v>
      </c>
    </row>
    <row r="4" customFormat="false" ht="25.35" hidden="false" customHeight="false" outlineLevel="0" collapsed="false">
      <c r="A4" s="2" t="s">
        <v>2</v>
      </c>
      <c r="B4" s="3" t="s">
        <v>3</v>
      </c>
      <c r="C4" s="4" t="s">
        <v>4</v>
      </c>
      <c r="D4" s="3" t="s">
        <v>5</v>
      </c>
      <c r="E4" s="5" t="s">
        <v>6</v>
      </c>
    </row>
    <row r="5" customFormat="false" ht="14.65" hidden="false" customHeight="false" outlineLevel="0" collapsed="false">
      <c r="A5" s="6" t="n">
        <v>1</v>
      </c>
      <c r="B5" s="7" t="n">
        <v>0.78</v>
      </c>
      <c r="C5" s="7" t="n">
        <f aca="false">0.02*1.2</f>
        <v>0.024</v>
      </c>
      <c r="D5" s="8" t="n">
        <f aca="false">60/120*600</f>
        <v>300</v>
      </c>
      <c r="E5" s="9" t="n">
        <f aca="false">0.02*600</f>
        <v>12</v>
      </c>
    </row>
    <row r="6" customFormat="false" ht="14.65" hidden="false" customHeight="false" outlineLevel="0" collapsed="false">
      <c r="A6" s="6" t="n">
        <v>2</v>
      </c>
      <c r="B6" s="7" t="n">
        <v>0.75</v>
      </c>
      <c r="C6" s="7" t="n">
        <f aca="false">0.02*1.2</f>
        <v>0.024</v>
      </c>
      <c r="D6" s="8" t="n">
        <f aca="false">26/120*600</f>
        <v>130</v>
      </c>
      <c r="E6" s="9" t="n">
        <f aca="false">0.02*600</f>
        <v>12</v>
      </c>
    </row>
    <row r="7" customFormat="false" ht="14.65" hidden="false" customHeight="false" outlineLevel="0" collapsed="false">
      <c r="A7" s="6" t="n">
        <v>3</v>
      </c>
      <c r="B7" s="7" t="n">
        <f aca="false">72/120*1.2</f>
        <v>0.72</v>
      </c>
      <c r="C7" s="7" t="n">
        <f aca="false">0.02*1.2</f>
        <v>0.024</v>
      </c>
      <c r="D7" s="8" t="n">
        <f aca="false">56/120*600</f>
        <v>280</v>
      </c>
      <c r="E7" s="9" t="n">
        <f aca="false">0.02*600</f>
        <v>12</v>
      </c>
    </row>
    <row r="8" customFormat="false" ht="14.65" hidden="false" customHeight="false" outlineLevel="0" collapsed="false">
      <c r="A8" s="6" t="n">
        <v>4</v>
      </c>
      <c r="B8" s="7" t="n">
        <v>0.68</v>
      </c>
      <c r="C8" s="7" t="n">
        <f aca="false">0.02*1.2</f>
        <v>0.024</v>
      </c>
      <c r="D8" s="10" t="n">
        <f aca="false">16/120*120</f>
        <v>16</v>
      </c>
      <c r="E8" s="11" t="n">
        <f aca="false">0.02*120</f>
        <v>2.4</v>
      </c>
    </row>
    <row r="9" customFormat="false" ht="14.65" hidden="false" customHeight="false" outlineLevel="0" collapsed="false">
      <c r="A9" s="6" t="n">
        <v>5</v>
      </c>
      <c r="B9" s="7" t="n">
        <v>0.65</v>
      </c>
      <c r="C9" s="7" t="n">
        <f aca="false">0.02*1.2</f>
        <v>0.024</v>
      </c>
      <c r="D9" s="12" t="n">
        <f aca="false">40/120*24</f>
        <v>8</v>
      </c>
      <c r="E9" s="13" t="n">
        <f aca="false">0.02*24</f>
        <v>0.48</v>
      </c>
    </row>
    <row r="10" customFormat="false" ht="14.65" hidden="false" customHeight="false" outlineLevel="0" collapsed="false">
      <c r="A10" s="6" t="n">
        <v>6</v>
      </c>
      <c r="B10" s="7" t="n">
        <v>0.62</v>
      </c>
      <c r="C10" s="7" t="n">
        <f aca="false">0.02*1.2</f>
        <v>0.024</v>
      </c>
      <c r="D10" s="12" t="n">
        <f aca="false">14/120*24</f>
        <v>2.8</v>
      </c>
      <c r="E10" s="13" t="n">
        <f aca="false">0.02*24</f>
        <v>0.48</v>
      </c>
    </row>
    <row r="11" customFormat="false" ht="14.65" hidden="false" customHeight="false" outlineLevel="0" collapsed="false">
      <c r="A11" s="6" t="n">
        <v>7</v>
      </c>
      <c r="B11" s="7" t="n">
        <v>0.58</v>
      </c>
      <c r="C11" s="7" t="n">
        <f aca="false">0.02*1.2</f>
        <v>0.024</v>
      </c>
      <c r="D11" s="12" t="n">
        <f aca="false">27/120*6</f>
        <v>1.35</v>
      </c>
      <c r="E11" s="13" t="n">
        <f aca="false">0.02*6</f>
        <v>0.12</v>
      </c>
    </row>
    <row r="12" customFormat="false" ht="14.65" hidden="false" customHeight="false" outlineLevel="0" collapsed="false">
      <c r="A12" s="6" t="n">
        <v>8</v>
      </c>
      <c r="B12" s="7" t="n">
        <v>0.5</v>
      </c>
      <c r="C12" s="7" t="n">
        <f aca="false">0.02*1.2</f>
        <v>0.024</v>
      </c>
      <c r="D12" s="12" t="n">
        <f aca="false">11/120*6</f>
        <v>0.55</v>
      </c>
      <c r="E12" s="13" t="n">
        <f aca="false">0.02*6</f>
        <v>0.12</v>
      </c>
    </row>
    <row r="13" customFormat="false" ht="14.65" hidden="false" customHeight="false" outlineLevel="0" collapsed="false">
      <c r="A13" s="6" t="n">
        <v>9</v>
      </c>
      <c r="B13" s="7" t="n">
        <v>0.45</v>
      </c>
      <c r="C13" s="7" t="n">
        <f aca="false">0.02*1.2</f>
        <v>0.024</v>
      </c>
      <c r="D13" s="14" t="n">
        <f aca="false">20/120*2.4</f>
        <v>0.4</v>
      </c>
      <c r="E13" s="15" t="n">
        <f aca="false">0.02*2.4</f>
        <v>0.048</v>
      </c>
    </row>
    <row r="14" customFormat="false" ht="14.65" hidden="false" customHeight="false" outlineLevel="0" collapsed="false">
      <c r="A14" s="6" t="n">
        <v>10</v>
      </c>
      <c r="B14" s="7" t="n">
        <v>0.35</v>
      </c>
      <c r="C14" s="7" t="n">
        <f aca="false">0.02*1.2</f>
        <v>0.024</v>
      </c>
      <c r="D14" s="14" t="n">
        <f aca="false">59/120*0.6</f>
        <v>0.295</v>
      </c>
      <c r="E14" s="15" t="n">
        <f aca="false">0.02*0.6</f>
        <v>0.012</v>
      </c>
    </row>
    <row r="15" customFormat="false" ht="14.65" hidden="false" customHeight="false" outlineLevel="0" collapsed="false">
      <c r="A15" s="6" t="n">
        <v>11</v>
      </c>
      <c r="B15" s="7" t="n">
        <v>0.3</v>
      </c>
      <c r="C15" s="7" t="n">
        <f aca="false">0.02*1.2</f>
        <v>0.024</v>
      </c>
      <c r="D15" s="14" t="n">
        <f aca="false">48/120*0.6</f>
        <v>0.24</v>
      </c>
      <c r="E15" s="15" t="n">
        <f aca="false">0.02*0.6</f>
        <v>0.012</v>
      </c>
    </row>
    <row r="16" customFormat="false" ht="14.65" hidden="false" customHeight="false" outlineLevel="0" collapsed="false">
      <c r="A16" s="6" t="n">
        <v>12</v>
      </c>
      <c r="B16" s="7" t="n">
        <v>0.25</v>
      </c>
      <c r="C16" s="7" t="n">
        <f aca="false">0.02*1.2</f>
        <v>0.024</v>
      </c>
      <c r="D16" s="14" t="n">
        <f aca="false">42/120*0.6</f>
        <v>0.21</v>
      </c>
      <c r="E16" s="15" t="n">
        <f aca="false">0.02*0.6</f>
        <v>0.012</v>
      </c>
    </row>
    <row r="17" customFormat="false" ht="14.65" hidden="false" customHeight="false" outlineLevel="0" collapsed="false">
      <c r="A17" s="6" t="n">
        <v>13</v>
      </c>
      <c r="B17" s="7" t="n">
        <v>0.2</v>
      </c>
      <c r="C17" s="7" t="n">
        <f aca="false">0.02*1.2</f>
        <v>0.024</v>
      </c>
      <c r="D17" s="14" t="n">
        <f aca="false">33/120*0.6</f>
        <v>0.165</v>
      </c>
      <c r="E17" s="15" t="n">
        <f aca="false">0.02*0.6</f>
        <v>0.012</v>
      </c>
    </row>
    <row r="18" customFormat="false" ht="14.65" hidden="false" customHeight="false" outlineLevel="0" collapsed="false">
      <c r="A18" s="6" t="n">
        <v>14</v>
      </c>
      <c r="B18" s="7" t="n">
        <f aca="false">0.15</f>
        <v>0.15</v>
      </c>
      <c r="C18" s="7" t="n">
        <f aca="false">0.02*1.2</f>
        <v>0.024</v>
      </c>
      <c r="D18" s="14" t="n">
        <f aca="false">26/120*0.6</f>
        <v>0.13</v>
      </c>
      <c r="E18" s="15" t="n">
        <f aca="false">0.02*0.6</f>
        <v>0.012</v>
      </c>
    </row>
    <row r="19" customFormat="false" ht="14.65" hidden="false" customHeight="false" outlineLevel="0" collapsed="false">
      <c r="A19" s="6" t="n">
        <v>15</v>
      </c>
      <c r="B19" s="7" t="n">
        <f aca="false">0.1</f>
        <v>0.1</v>
      </c>
      <c r="C19" s="7" t="n">
        <f aca="false">0.02*1.2</f>
        <v>0.024</v>
      </c>
      <c r="D19" s="14" t="n">
        <f aca="false">16/120*0.6</f>
        <v>0.08</v>
      </c>
      <c r="E19" s="15" t="n">
        <f aca="false">0.02*0.6</f>
        <v>0.012</v>
      </c>
    </row>
    <row r="20" customFormat="false" ht="14.65" hidden="false" customHeight="false" outlineLevel="0" collapsed="false">
      <c r="A20" s="16" t="n">
        <v>16</v>
      </c>
      <c r="B20" s="17" t="n">
        <f aca="false">5/120*1.2</f>
        <v>0.05</v>
      </c>
      <c r="C20" s="17" t="n">
        <f aca="false">0.02*1.2</f>
        <v>0.024</v>
      </c>
      <c r="D20" s="18" t="n">
        <f aca="false">6/120*0.6</f>
        <v>0.03</v>
      </c>
      <c r="E20" s="19" t="n">
        <f aca="false">0.02*0.6</f>
        <v>0.012</v>
      </c>
    </row>
    <row r="23" customFormat="false" ht="14.65" hidden="false" customHeight="false" outlineLevel="0" collapsed="false">
      <c r="B23" s="1" t="s">
        <v>7</v>
      </c>
    </row>
    <row r="24" customFormat="false" ht="25.35" hidden="false" customHeight="false" outlineLevel="0" collapsed="false">
      <c r="A24" s="2" t="s">
        <v>2</v>
      </c>
      <c r="B24" s="3" t="s">
        <v>3</v>
      </c>
      <c r="C24" s="4" t="s">
        <v>4</v>
      </c>
      <c r="D24" s="3" t="s">
        <v>5</v>
      </c>
      <c r="E24" s="5" t="s">
        <v>6</v>
      </c>
    </row>
    <row r="25" customFormat="false" ht="14.65" hidden="false" customHeight="false" outlineLevel="0" collapsed="false">
      <c r="A25" s="6" t="n">
        <v>1</v>
      </c>
      <c r="B25" s="14" t="n">
        <f aca="false">69/120*12</f>
        <v>6.9</v>
      </c>
      <c r="C25" s="14" t="n">
        <f aca="false">0.02*12</f>
        <v>0.24</v>
      </c>
      <c r="D25" s="8" t="n">
        <f aca="false">24/600*1200</f>
        <v>48</v>
      </c>
      <c r="E25" s="9" t="n">
        <f aca="false">0.02*1200</f>
        <v>24</v>
      </c>
    </row>
    <row r="26" customFormat="false" ht="14.65" hidden="false" customHeight="false" outlineLevel="0" collapsed="false">
      <c r="A26" s="6" t="n">
        <v>2</v>
      </c>
      <c r="B26" s="14" t="n">
        <v>6.8</v>
      </c>
      <c r="C26" s="14" t="n">
        <f aca="false">0.02*12</f>
        <v>0.24</v>
      </c>
      <c r="D26" s="8" t="n">
        <f aca="false">100/120*1200</f>
        <v>1000</v>
      </c>
      <c r="E26" s="9" t="n">
        <f aca="false">0.02*1200</f>
        <v>24</v>
      </c>
    </row>
    <row r="27" customFormat="false" ht="14.65" hidden="false" customHeight="false" outlineLevel="0" collapsed="false">
      <c r="A27" s="6" t="n">
        <v>3</v>
      </c>
      <c r="B27" s="14" t="n">
        <v>6.85</v>
      </c>
      <c r="C27" s="14" t="n">
        <f aca="false">0.02*12</f>
        <v>0.24</v>
      </c>
      <c r="D27" s="8" t="n">
        <f aca="false">54/120*1200</f>
        <v>540</v>
      </c>
      <c r="E27" s="9" t="n">
        <f aca="false">0.02*1200</f>
        <v>24</v>
      </c>
    </row>
    <row r="28" customFormat="false" ht="14.65" hidden="false" customHeight="false" outlineLevel="0" collapsed="false">
      <c r="A28" s="6" t="n">
        <v>4</v>
      </c>
      <c r="B28" s="14" t="n">
        <v>6.7</v>
      </c>
      <c r="C28" s="14" t="n">
        <f aca="false">0.02*12</f>
        <v>0.24</v>
      </c>
      <c r="D28" s="8" t="n">
        <f aca="false">10/120*600</f>
        <v>50</v>
      </c>
      <c r="E28" s="9" t="n">
        <f aca="false">0.02*600</f>
        <v>12</v>
      </c>
    </row>
    <row r="29" customFormat="false" ht="14.65" hidden="false" customHeight="false" outlineLevel="0" collapsed="false">
      <c r="A29" s="6" t="n">
        <v>5</v>
      </c>
      <c r="B29" s="14" t="n">
        <v>6.6</v>
      </c>
      <c r="C29" s="14" t="n">
        <f aca="false">0.02*12</f>
        <v>0.24</v>
      </c>
      <c r="D29" s="12" t="n">
        <f aca="false">7/120*24</f>
        <v>1.4</v>
      </c>
      <c r="E29" s="13" t="n">
        <f aca="false">0.02*24</f>
        <v>0.48</v>
      </c>
    </row>
    <row r="30" customFormat="false" ht="14.65" hidden="false" customHeight="false" outlineLevel="0" collapsed="false">
      <c r="A30" s="6" t="n">
        <v>6</v>
      </c>
      <c r="B30" s="14" t="n">
        <v>6.5</v>
      </c>
      <c r="C30" s="14" t="n">
        <f aca="false">0.02*12</f>
        <v>0.24</v>
      </c>
      <c r="D30" s="12" t="n">
        <f aca="false">15/120*6</f>
        <v>0.75</v>
      </c>
      <c r="E30" s="13" t="n">
        <f aca="false">0.02*6</f>
        <v>0.12</v>
      </c>
    </row>
    <row r="31" customFormat="false" ht="14.65" hidden="false" customHeight="false" outlineLevel="0" collapsed="false">
      <c r="A31" s="6" t="n">
        <v>7</v>
      </c>
      <c r="B31" s="14" t="n">
        <v>6.2</v>
      </c>
      <c r="C31" s="14" t="n">
        <f aca="false">0.02*12</f>
        <v>0.24</v>
      </c>
      <c r="D31" s="14" t="n">
        <f aca="false">65/120*0.6</f>
        <v>0.325</v>
      </c>
      <c r="E31" s="15" t="n">
        <f aca="false">0.02*0.6</f>
        <v>0.012</v>
      </c>
    </row>
    <row r="32" customFormat="false" ht="14.65" hidden="false" customHeight="false" outlineLevel="0" collapsed="false">
      <c r="A32" s="6" t="n">
        <v>8</v>
      </c>
      <c r="B32" s="14" t="n">
        <v>5.5</v>
      </c>
      <c r="C32" s="14" t="n">
        <f aca="false">0.02*12</f>
        <v>0.24</v>
      </c>
      <c r="D32" s="14" t="n">
        <f aca="false">21/120*500/1000</f>
        <v>0.0875</v>
      </c>
      <c r="E32" s="15" t="n">
        <f aca="false">0.02*500/1000</f>
        <v>0.01</v>
      </c>
    </row>
    <row r="33" customFormat="false" ht="14.65" hidden="false" customHeight="false" outlineLevel="0" collapsed="false">
      <c r="A33" s="6" t="n">
        <v>9</v>
      </c>
      <c r="B33" s="14" t="n">
        <v>5</v>
      </c>
      <c r="C33" s="14" t="n">
        <f aca="false">0.02*12</f>
        <v>0.24</v>
      </c>
      <c r="D33" s="7" t="n">
        <f aca="false">55/100*100/1000</f>
        <v>0.055</v>
      </c>
      <c r="E33" s="20" t="n">
        <f aca="false">0.02*100/1000</f>
        <v>0.002</v>
      </c>
    </row>
    <row r="34" customFormat="false" ht="14.65" hidden="false" customHeight="false" outlineLevel="0" collapsed="false">
      <c r="A34" s="6" t="n">
        <v>10</v>
      </c>
      <c r="B34" s="14" t="n">
        <v>4.5</v>
      </c>
      <c r="C34" s="14" t="n">
        <f aca="false">0.02*12</f>
        <v>0.24</v>
      </c>
      <c r="D34" s="7" t="n">
        <f aca="false">35/1000</f>
        <v>0.035</v>
      </c>
      <c r="E34" s="20" t="n">
        <f aca="false">0.02*100/1000</f>
        <v>0.002</v>
      </c>
    </row>
    <row r="35" customFormat="false" ht="14.65" hidden="false" customHeight="false" outlineLevel="0" collapsed="false">
      <c r="A35" s="6" t="n">
        <v>11</v>
      </c>
      <c r="B35" s="14" t="n">
        <v>4</v>
      </c>
      <c r="C35" s="14" t="n">
        <f aca="false">0.02*12</f>
        <v>0.24</v>
      </c>
      <c r="D35" s="7" t="n">
        <f aca="false">46/100*50/1000</f>
        <v>0.023</v>
      </c>
      <c r="E35" s="20" t="n">
        <f aca="false">0.02*50/1000</f>
        <v>0.001</v>
      </c>
    </row>
    <row r="36" customFormat="false" ht="14.65" hidden="false" customHeight="false" outlineLevel="0" collapsed="false">
      <c r="A36" s="6" t="n">
        <v>12</v>
      </c>
      <c r="B36" s="14" t="n">
        <v>3.5</v>
      </c>
      <c r="C36" s="14" t="n">
        <f aca="false">0.02*12</f>
        <v>0.24</v>
      </c>
      <c r="D36" s="7" t="n">
        <f aca="false">27/100*50/1000</f>
        <v>0.0135</v>
      </c>
      <c r="E36" s="20" t="n">
        <f aca="false">0.02*50/1000</f>
        <v>0.001</v>
      </c>
    </row>
    <row r="37" customFormat="false" ht="14.65" hidden="false" customHeight="false" outlineLevel="0" collapsed="false">
      <c r="A37" s="6" t="n">
        <v>13</v>
      </c>
      <c r="B37" s="14" t="n">
        <v>3</v>
      </c>
      <c r="C37" s="14" t="n">
        <f aca="false">0.02*12</f>
        <v>0.24</v>
      </c>
      <c r="D37" s="7" t="n">
        <f aca="false">15/100*50/1000</f>
        <v>0.0075</v>
      </c>
      <c r="E37" s="20" t="n">
        <f aca="false">0.02*50/1000</f>
        <v>0.001</v>
      </c>
    </row>
    <row r="38" customFormat="false" ht="14.65" hidden="false" customHeight="false" outlineLevel="0" collapsed="false">
      <c r="A38" s="16" t="n">
        <v>14</v>
      </c>
      <c r="B38" s="18" t="n">
        <v>2</v>
      </c>
      <c r="C38" s="18" t="n">
        <f aca="false">0.02*12</f>
        <v>0.24</v>
      </c>
      <c r="D38" s="17" t="n">
        <f aca="false">4/100*50/1000</f>
        <v>0.002</v>
      </c>
      <c r="E38" s="21" t="n">
        <f aca="false">0.02*50/1000</f>
        <v>0.001</v>
      </c>
    </row>
    <row r="41" customFormat="false" ht="14.65" hidden="false" customHeight="false" outlineLevel="0" collapsed="false">
      <c r="B41" s="1" t="s">
        <v>8</v>
      </c>
    </row>
    <row r="43" customFormat="false" ht="14.65" hidden="false" customHeight="false" outlineLevel="0" collapsed="false">
      <c r="A43" s="1" t="s">
        <v>9</v>
      </c>
    </row>
    <row r="44" customFormat="false" ht="25.35" hidden="false" customHeight="false" outlineLevel="0" collapsed="false">
      <c r="A44" s="2" t="s">
        <v>2</v>
      </c>
      <c r="B44" s="3" t="s">
        <v>3</v>
      </c>
      <c r="C44" s="4" t="s">
        <v>4</v>
      </c>
      <c r="D44" s="3" t="s">
        <v>5</v>
      </c>
      <c r="E44" s="5" t="s">
        <v>6</v>
      </c>
    </row>
    <row r="45" customFormat="false" ht="14.65" hidden="false" customHeight="false" outlineLevel="0" collapsed="false">
      <c r="A45" s="6" t="n">
        <v>1</v>
      </c>
      <c r="B45" s="14" t="n">
        <f aca="false">80/120*1.2</f>
        <v>0.8</v>
      </c>
      <c r="C45" s="14" t="n">
        <f aca="false">0.02*1.2</f>
        <v>0.024</v>
      </c>
      <c r="D45" s="8" t="n">
        <f aca="false">23/120*600</f>
        <v>115</v>
      </c>
      <c r="E45" s="9" t="n">
        <f aca="false">0.02*600</f>
        <v>12</v>
      </c>
    </row>
    <row r="46" customFormat="false" ht="14.65" hidden="false" customHeight="false" outlineLevel="0" collapsed="false">
      <c r="A46" s="6" t="n">
        <v>2</v>
      </c>
      <c r="B46" s="14" t="n">
        <v>0.81</v>
      </c>
      <c r="C46" s="14" t="n">
        <f aca="false">0.02*1.2</f>
        <v>0.024</v>
      </c>
      <c r="D46" s="8" t="n">
        <f aca="false">26/120*600</f>
        <v>130</v>
      </c>
      <c r="E46" s="9" t="n">
        <f aca="false">0.02*600</f>
        <v>12</v>
      </c>
    </row>
    <row r="47" customFormat="false" ht="14.65" hidden="false" customHeight="false" outlineLevel="0" collapsed="false">
      <c r="A47" s="6" t="n">
        <v>3</v>
      </c>
      <c r="B47" s="14" t="n">
        <v>0.87</v>
      </c>
      <c r="C47" s="14" t="n">
        <f aca="false">0.02*1.2</f>
        <v>0.024</v>
      </c>
      <c r="D47" s="8" t="n">
        <f aca="false">46/120*600</f>
        <v>230</v>
      </c>
      <c r="E47" s="9" t="n">
        <f aca="false">0.02*600</f>
        <v>12</v>
      </c>
    </row>
    <row r="48" customFormat="false" ht="14.65" hidden="false" customHeight="false" outlineLevel="0" collapsed="false">
      <c r="A48" s="16" t="n">
        <v>4</v>
      </c>
      <c r="B48" s="18" t="n">
        <v>0.88</v>
      </c>
      <c r="C48" s="18" t="n">
        <f aca="false">0.02*1.2</f>
        <v>0.024</v>
      </c>
      <c r="D48" s="22" t="n">
        <f aca="false">51/120*600</f>
        <v>255</v>
      </c>
      <c r="E48" s="23" t="n">
        <f aca="false">0.02*600</f>
        <v>12</v>
      </c>
    </row>
    <row r="50" customFormat="false" ht="14.65" hidden="false" customHeight="false" outlineLevel="0" collapsed="false">
      <c r="A50" s="1" t="s">
        <v>10</v>
      </c>
    </row>
    <row r="51" customFormat="false" ht="25.35" hidden="false" customHeight="false" outlineLevel="0" collapsed="false">
      <c r="A51" s="2" t="s">
        <v>2</v>
      </c>
      <c r="B51" s="3" t="s">
        <v>3</v>
      </c>
      <c r="C51" s="4" t="s">
        <v>4</v>
      </c>
      <c r="D51" s="3" t="s">
        <v>5</v>
      </c>
      <c r="E51" s="5" t="s">
        <v>6</v>
      </c>
    </row>
    <row r="52" customFormat="false" ht="14.65" hidden="false" customHeight="false" outlineLevel="0" collapsed="false">
      <c r="A52" s="6" t="n">
        <v>1</v>
      </c>
      <c r="B52" s="12" t="n">
        <v>6.9</v>
      </c>
      <c r="C52" s="12" t="n">
        <f aca="false">0.02*12</f>
        <v>0.24</v>
      </c>
      <c r="D52" s="8" t="n">
        <f aca="false">24/120*1200</f>
        <v>240</v>
      </c>
      <c r="E52" s="9" t="n">
        <f aca="false">0.02*1200</f>
        <v>24</v>
      </c>
    </row>
    <row r="53" customFormat="false" ht="14.65" hidden="false" customHeight="false" outlineLevel="0" collapsed="false">
      <c r="A53" s="6" t="n">
        <v>2</v>
      </c>
      <c r="B53" s="12" t="n">
        <v>6.8</v>
      </c>
      <c r="C53" s="12" t="n">
        <f aca="false">0.02*12</f>
        <v>0.24</v>
      </c>
      <c r="D53" s="8" t="n">
        <f aca="false">100/120*1200</f>
        <v>1000</v>
      </c>
      <c r="E53" s="9" t="n">
        <f aca="false">0.02*1200</f>
        <v>24</v>
      </c>
    </row>
    <row r="54" customFormat="false" ht="14.65" hidden="false" customHeight="false" outlineLevel="0" collapsed="false">
      <c r="A54" s="16" t="n">
        <v>3</v>
      </c>
      <c r="B54" s="24" t="n">
        <f aca="false">6.85</f>
        <v>6.85</v>
      </c>
      <c r="C54" s="24" t="n">
        <f aca="false">0.02*12</f>
        <v>0.24</v>
      </c>
      <c r="D54" s="22" t="n">
        <f aca="false">54/120*1200</f>
        <v>540</v>
      </c>
      <c r="E54" s="23" t="n">
        <f aca="false">0.02*1200</f>
        <v>24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24" customFormat="false" ht="25.3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