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Tabulka [T1]</t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g</t>
    </r>
    <r>
      <rPr>
        <sz val="10"/>
        <rFont val="Arial CE"/>
        <family val="0"/>
      </rPr>
      <t xml:space="preserve"> = 0 V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g</t>
    </r>
    <r>
      <rPr>
        <sz val="10"/>
        <rFont val="Arial CE"/>
        <family val="0"/>
      </rPr>
      <t xml:space="preserve"> = -0,5 V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g</t>
    </r>
    <r>
      <rPr>
        <sz val="10"/>
        <rFont val="Arial CE"/>
        <family val="0"/>
      </rPr>
      <t xml:space="preserve"> = -1 V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 [V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 [V]</t>
    </r>
  </si>
  <si>
    <r>
      <rPr>
        <sz val="10"/>
        <rFont val="Arial CE"/>
        <family val="0"/>
      </rPr>
      <t xml:space="preserve">I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 [mA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I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 [mA]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g</t>
    </r>
    <r>
      <rPr>
        <sz val="10"/>
        <rFont val="Arial CE"/>
        <family val="0"/>
      </rPr>
      <t xml:space="preserve"> = -1,5 V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g</t>
    </r>
    <r>
      <rPr>
        <sz val="10"/>
        <rFont val="Arial CE"/>
        <family val="0"/>
      </rPr>
      <t xml:space="preserve"> = -2 V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g</t>
    </r>
    <r>
      <rPr>
        <sz val="10"/>
        <rFont val="Arial CE"/>
        <family val="0"/>
      </rPr>
      <t xml:space="preserve"> = -2,5 V</t>
    </r>
  </si>
  <si>
    <t xml:space="preserve">Tabulka [T2]</t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vst</t>
    </r>
    <r>
      <rPr>
        <sz val="10"/>
        <rFont val="Arial CE"/>
        <family val="0"/>
      </rPr>
      <t xml:space="preserve"> =</t>
    </r>
  </si>
  <si>
    <t xml:space="preserve">±</t>
  </si>
  <si>
    <t xml:space="preserve">V</t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g</t>
    </r>
    <r>
      <rPr>
        <sz val="10"/>
        <rFont val="Arial CE"/>
        <family val="0"/>
      </rPr>
      <t xml:space="preserve"> =</t>
    </r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 =</t>
    </r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=20 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=100 k</t>
    </r>
    <r>
      <rPr>
        <sz val="10"/>
        <rFont val="Symbol"/>
        <family val="1"/>
        <charset val="2"/>
      </rPr>
      <t xml:space="preserve">W</t>
    </r>
  </si>
  <si>
    <t xml:space="preserve">f [Hz]</t>
  </si>
  <si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výst</t>
    </r>
    <r>
      <rPr>
        <sz val="10"/>
        <rFont val="Arial CE"/>
        <family val="0"/>
      </rPr>
      <t xml:space="preserve"> [V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U</t>
    </r>
    <r>
      <rPr>
        <vertAlign val="subscript"/>
        <sz val="10"/>
        <rFont val="Arial CE"/>
        <family val="2"/>
      </rPr>
      <t xml:space="preserve">výst</t>
    </r>
    <r>
      <rPr>
        <sz val="10"/>
        <rFont val="Arial CE"/>
        <family val="0"/>
      </rPr>
      <t xml:space="preserve"> [V]</t>
    </r>
  </si>
  <si>
    <t xml:space="preserve">A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</rPr>
      <t xml:space="preserve">A</t>
    </r>
  </si>
  <si>
    <t xml:space="preserve">Tabulka [T3]</t>
  </si>
  <si>
    <t xml:space="preserve">f =</t>
  </si>
  <si>
    <t xml:space="preserve">kHz</t>
  </si>
  <si>
    <r>
      <rPr>
        <sz val="10"/>
        <rFont val="Arial CE"/>
        <family val="0"/>
      </rPr>
      <t xml:space="preserve">R</t>
    </r>
    <r>
      <rPr>
        <vertAlign val="subscript"/>
        <sz val="10"/>
        <rFont val="Arial CE"/>
        <family val="2"/>
      </rPr>
      <t xml:space="preserve">a</t>
    </r>
    <r>
      <rPr>
        <sz val="10"/>
        <rFont val="Arial CE"/>
        <family val="0"/>
      </rPr>
      <t xml:space="preserve"> [k</t>
    </r>
    <r>
      <rPr>
        <sz val="10"/>
        <rFont val="Symbol"/>
        <family val="1"/>
        <charset val="2"/>
      </rPr>
      <t xml:space="preserve">W</t>
    </r>
    <r>
      <rPr>
        <sz val="10"/>
        <rFont val="Arial CE"/>
        <family val="0"/>
      </rPr>
      <t xml:space="preserve">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0"/>
    <numFmt numFmtId="168" formatCode="0.00"/>
    <numFmt numFmtId="169" formatCode="General"/>
    <numFmt numFmtId="170" formatCode="0.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vertAlign val="subscript"/>
      <sz val="1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75" activeCellId="0" sqref="I75 I7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4" customFormat="false" ht="14.65" hidden="false" customHeight="false" outlineLevel="0" collapsed="false">
      <c r="B4" s="2"/>
      <c r="C4" s="3"/>
      <c r="D4" s="4" t="s">
        <v>1</v>
      </c>
      <c r="E4" s="5"/>
      <c r="F4" s="4" t="s">
        <v>2</v>
      </c>
      <c r="G4" s="5"/>
      <c r="H4" s="4" t="s">
        <v>3</v>
      </c>
      <c r="I4" s="5"/>
    </row>
    <row r="5" customFormat="false" ht="14.65" hidden="false" customHeight="false" outlineLevel="0" collapsed="false">
      <c r="B5" s="6" t="s">
        <v>4</v>
      </c>
      <c r="C5" s="7" t="s">
        <v>5</v>
      </c>
      <c r="D5" s="8" t="s">
        <v>6</v>
      </c>
      <c r="E5" s="7" t="s">
        <v>7</v>
      </c>
      <c r="F5" s="8" t="s">
        <v>6</v>
      </c>
      <c r="G5" s="7" t="s">
        <v>7</v>
      </c>
      <c r="H5" s="8" t="s">
        <v>6</v>
      </c>
      <c r="I5" s="7" t="s">
        <v>7</v>
      </c>
    </row>
    <row r="6" customFormat="false" ht="14.65" hidden="false" customHeight="false" outlineLevel="0" collapsed="false">
      <c r="B6" s="9" t="n">
        <v>0</v>
      </c>
      <c r="C6" s="10" t="n">
        <f aca="false">0.01*120</f>
        <v>1.2</v>
      </c>
      <c r="D6" s="11" t="n">
        <v>0</v>
      </c>
      <c r="E6" s="11" t="n">
        <f aca="false">0.01*0.06</f>
        <v>0.0006</v>
      </c>
      <c r="F6" s="11" t="n">
        <f aca="false">3/120*0.06</f>
        <v>0.0015</v>
      </c>
      <c r="G6" s="11" t="n">
        <f aca="false">0.01*0.06</f>
        <v>0.0006</v>
      </c>
      <c r="H6" s="11" t="n">
        <v>0</v>
      </c>
      <c r="I6" s="11" t="n">
        <f aca="false">0.01*0.06</f>
        <v>0.0006</v>
      </c>
    </row>
    <row r="7" customFormat="false" ht="14.65" hidden="false" customHeight="false" outlineLevel="0" collapsed="false">
      <c r="B7" s="9" t="n">
        <v>10</v>
      </c>
      <c r="C7" s="10" t="n">
        <f aca="false">0.01*120</f>
        <v>1.2</v>
      </c>
      <c r="D7" s="11" t="n">
        <f aca="false">67/120*0.06</f>
        <v>0.0335</v>
      </c>
      <c r="E7" s="11" t="n">
        <f aca="false">0.01*0.06</f>
        <v>0.0006</v>
      </c>
      <c r="F7" s="11" t="n">
        <f aca="false">22/120*0.06</f>
        <v>0.011</v>
      </c>
      <c r="G7" s="11" t="n">
        <f aca="false">0.01*0.06</f>
        <v>0.0006</v>
      </c>
      <c r="H7" s="11" t="n">
        <v>0</v>
      </c>
      <c r="I7" s="11" t="n">
        <f aca="false">0.01*0.06</f>
        <v>0.0006</v>
      </c>
    </row>
    <row r="8" customFormat="false" ht="14.65" hidden="false" customHeight="false" outlineLevel="0" collapsed="false">
      <c r="B8" s="9" t="n">
        <v>20</v>
      </c>
      <c r="C8" s="10" t="n">
        <f aca="false">0.01*120</f>
        <v>1.2</v>
      </c>
      <c r="D8" s="12" t="n">
        <f aca="false">40/120*0.24</f>
        <v>0.08</v>
      </c>
      <c r="E8" s="12" t="n">
        <f aca="false">0.01*0.24</f>
        <v>0.0024</v>
      </c>
      <c r="F8" s="11" t="n">
        <f aca="false">63/120*0.06</f>
        <v>0.0315</v>
      </c>
      <c r="G8" s="11" t="n">
        <f aca="false">0.01*0.06</f>
        <v>0.0006</v>
      </c>
      <c r="H8" s="11" t="n">
        <f aca="false">1/120*0.06</f>
        <v>0.0005</v>
      </c>
      <c r="I8" s="11" t="n">
        <f aca="false">0.01*0.06</f>
        <v>0.0006</v>
      </c>
    </row>
    <row r="9" customFormat="false" ht="14.65" hidden="false" customHeight="false" outlineLevel="0" collapsed="false">
      <c r="B9" s="9" t="n">
        <v>30</v>
      </c>
      <c r="C9" s="10" t="n">
        <f aca="false">0.01*120</f>
        <v>1.2</v>
      </c>
      <c r="D9" s="12" t="n">
        <f aca="false">75/120*0.24</f>
        <v>0.15</v>
      </c>
      <c r="E9" s="12" t="n">
        <f aca="false">0.01*0.24</f>
        <v>0.0024</v>
      </c>
      <c r="F9" s="12" t="n">
        <f aca="false">33/120*0.24</f>
        <v>0.066</v>
      </c>
      <c r="G9" s="12" t="n">
        <f aca="false">0.01*0.24</f>
        <v>0.0024</v>
      </c>
      <c r="H9" s="11" t="n">
        <f aca="false">8/120*0.06</f>
        <v>0.004</v>
      </c>
      <c r="I9" s="11" t="n">
        <f aca="false">0.01*0.06</f>
        <v>0.0006</v>
      </c>
    </row>
    <row r="10" customFormat="false" ht="14.65" hidden="false" customHeight="false" outlineLevel="0" collapsed="false">
      <c r="B10" s="9" t="n">
        <v>40</v>
      </c>
      <c r="C10" s="10" t="n">
        <f aca="false">0.01*120</f>
        <v>1.2</v>
      </c>
      <c r="D10" s="12" t="n">
        <f aca="false">51/120*0.6</f>
        <v>0.255</v>
      </c>
      <c r="E10" s="12" t="n">
        <f aca="false">0.01*0.6</f>
        <v>0.006</v>
      </c>
      <c r="F10" s="12" t="n">
        <f aca="false">61/120*0.24</f>
        <v>0.122</v>
      </c>
      <c r="G10" s="12" t="n">
        <f aca="false">0.01*0.24</f>
        <v>0.0024</v>
      </c>
      <c r="H10" s="11" t="n">
        <f aca="false">21/120*0.06</f>
        <v>0.0105</v>
      </c>
      <c r="I10" s="11" t="n">
        <f aca="false">0.01*0.06</f>
        <v>0.0006</v>
      </c>
    </row>
    <row r="11" customFormat="false" ht="14.65" hidden="false" customHeight="false" outlineLevel="0" collapsed="false">
      <c r="B11" s="9" t="n">
        <v>50</v>
      </c>
      <c r="C11" s="10" t="n">
        <f aca="false">0.01*120</f>
        <v>1.2</v>
      </c>
      <c r="D11" s="12" t="n">
        <f aca="false">76/120*0.6</f>
        <v>0.38</v>
      </c>
      <c r="E11" s="12" t="n">
        <f aca="false">0.01*0.6</f>
        <v>0.006</v>
      </c>
      <c r="F11" s="12" t="n">
        <f aca="false">100/120*0.24</f>
        <v>0.2</v>
      </c>
      <c r="G11" s="12" t="n">
        <f aca="false">0.01*0.24</f>
        <v>0.0024</v>
      </c>
      <c r="H11" s="11" t="n">
        <f aca="false">49/120*0.06</f>
        <v>0.0245</v>
      </c>
      <c r="I11" s="11" t="n">
        <f aca="false">0.01*0.06</f>
        <v>0.0006</v>
      </c>
    </row>
    <row r="12" customFormat="false" ht="14.65" hidden="false" customHeight="false" outlineLevel="0" collapsed="false">
      <c r="B12" s="9" t="n">
        <v>60</v>
      </c>
      <c r="C12" s="10" t="n">
        <f aca="false">0.01*120</f>
        <v>1.2</v>
      </c>
      <c r="D12" s="12" t="n">
        <f aca="false">104/120*0.6</f>
        <v>0.52</v>
      </c>
      <c r="E12" s="12" t="n">
        <f aca="false">0.01*0.6</f>
        <v>0.006</v>
      </c>
      <c r="F12" s="12" t="n">
        <f aca="false">60/120*0.6</f>
        <v>0.3</v>
      </c>
      <c r="G12" s="12" t="n">
        <f aca="false">0.01*0.6</f>
        <v>0.006</v>
      </c>
      <c r="H12" s="11" t="n">
        <f aca="false">93/120*0.06</f>
        <v>0.0465</v>
      </c>
      <c r="I12" s="11" t="n">
        <f aca="false">0.01*0.06</f>
        <v>0.0006</v>
      </c>
    </row>
    <row r="13" customFormat="false" ht="14.65" hidden="false" customHeight="false" outlineLevel="0" collapsed="false">
      <c r="B13" s="9" t="n">
        <v>70</v>
      </c>
      <c r="C13" s="10" t="n">
        <f aca="false">0.01*120</f>
        <v>1.2</v>
      </c>
      <c r="D13" s="13" t="n">
        <f aca="false">32/120*2.4</f>
        <v>0.64</v>
      </c>
      <c r="E13" s="13" t="n">
        <f aca="false">0.01*2.4</f>
        <v>0.024</v>
      </c>
      <c r="F13" s="12" t="n">
        <f aca="false">85/120*0.6</f>
        <v>0.425</v>
      </c>
      <c r="G13" s="12" t="n">
        <f aca="false">0.01*0.6</f>
        <v>0.006</v>
      </c>
      <c r="H13" s="12" t="n">
        <f aca="false">39/120*0.24</f>
        <v>0.078</v>
      </c>
      <c r="I13" s="12" t="n">
        <f aca="false">0.01*0.24</f>
        <v>0.0024</v>
      </c>
    </row>
    <row r="14" customFormat="false" ht="14.65" hidden="false" customHeight="false" outlineLevel="0" collapsed="false">
      <c r="B14" s="9" t="n">
        <v>80</v>
      </c>
      <c r="C14" s="10" t="n">
        <f aca="false">0.01*120</f>
        <v>1.2</v>
      </c>
      <c r="D14" s="13" t="n">
        <f aca="false">41/120*2.4</f>
        <v>0.82</v>
      </c>
      <c r="E14" s="13" t="n">
        <f aca="false">0.01*2.4</f>
        <v>0.024</v>
      </c>
      <c r="F14" s="12" t="n">
        <f aca="false">111/120*0.6</f>
        <v>0.555</v>
      </c>
      <c r="G14" s="12" t="n">
        <f aca="false">0.01*0.6</f>
        <v>0.006</v>
      </c>
      <c r="H14" s="12" t="n">
        <f aca="false">64/120*0.24</f>
        <v>0.128</v>
      </c>
      <c r="I14" s="12" t="n">
        <f aca="false">0.01*0.24</f>
        <v>0.0024</v>
      </c>
    </row>
    <row r="15" customFormat="false" ht="14.65" hidden="false" customHeight="false" outlineLevel="0" collapsed="false">
      <c r="B15" s="9" t="n">
        <v>90</v>
      </c>
      <c r="C15" s="10" t="n">
        <f aca="false">0.01*120</f>
        <v>1.2</v>
      </c>
      <c r="D15" s="13" t="n">
        <f aca="false">49/120*2.4</f>
        <v>0.98</v>
      </c>
      <c r="E15" s="13" t="n">
        <f aca="false">0.01*2.4</f>
        <v>0.024</v>
      </c>
      <c r="F15" s="13" t="n">
        <f aca="false">34/120*2.4</f>
        <v>0.68</v>
      </c>
      <c r="G15" s="13" t="n">
        <f aca="false">0.01*2.4</f>
        <v>0.024</v>
      </c>
      <c r="H15" s="12" t="n">
        <f aca="false">98/120*0.24</f>
        <v>0.196</v>
      </c>
      <c r="I15" s="12" t="n">
        <f aca="false">0.01*0.24</f>
        <v>0.0024</v>
      </c>
    </row>
    <row r="16" customFormat="false" ht="14.65" hidden="false" customHeight="false" outlineLevel="0" collapsed="false">
      <c r="B16" s="9" t="n">
        <v>100</v>
      </c>
      <c r="C16" s="10" t="n">
        <f aca="false">0.01*120</f>
        <v>1.2</v>
      </c>
      <c r="D16" s="13" t="n">
        <f aca="false">57/120*2.4</f>
        <v>1.14</v>
      </c>
      <c r="E16" s="13" t="n">
        <f aca="false">0.01*2.4</f>
        <v>0.024</v>
      </c>
      <c r="F16" s="13" t="n">
        <f aca="false">42/120*2.4</f>
        <v>0.84</v>
      </c>
      <c r="G16" s="13" t="n">
        <f aca="false">0.01*2.4</f>
        <v>0.024</v>
      </c>
      <c r="H16" s="12" t="n">
        <f aca="false">55/120*0.6</f>
        <v>0.275</v>
      </c>
      <c r="I16" s="12" t="n">
        <f aca="false">0.01*0.6</f>
        <v>0.006</v>
      </c>
    </row>
    <row r="17" customFormat="false" ht="14.65" hidden="false" customHeight="false" outlineLevel="0" collapsed="false">
      <c r="B17" s="9" t="n">
        <v>110</v>
      </c>
      <c r="C17" s="10" t="n">
        <f aca="false">0.01*120</f>
        <v>1.2</v>
      </c>
      <c r="D17" s="13" t="n">
        <f aca="false">66/120*2.4</f>
        <v>1.32</v>
      </c>
      <c r="E17" s="13" t="n">
        <f aca="false">0.01*2.4</f>
        <v>0.024</v>
      </c>
      <c r="F17" s="13" t="n">
        <f aca="false">50/120*2.4</f>
        <v>1</v>
      </c>
      <c r="G17" s="13" t="n">
        <f aca="false">0.01*2.4</f>
        <v>0.024</v>
      </c>
      <c r="H17" s="12" t="n">
        <f aca="false">76/120*0.6</f>
        <v>0.38</v>
      </c>
      <c r="I17" s="12" t="n">
        <f aca="false">0.01*0.6</f>
        <v>0.006</v>
      </c>
    </row>
    <row r="18" customFormat="false" ht="14.65" hidden="false" customHeight="false" outlineLevel="0" collapsed="false">
      <c r="B18" s="9" t="n">
        <v>120</v>
      </c>
      <c r="C18" s="10" t="n">
        <f aca="false">0.01*120</f>
        <v>1.2</v>
      </c>
      <c r="D18" s="13" t="n">
        <f aca="false">75/120*2.4</f>
        <v>1.5</v>
      </c>
      <c r="E18" s="13" t="n">
        <f aca="false">0.01*2.4</f>
        <v>0.024</v>
      </c>
      <c r="F18" s="13" t="n">
        <f aca="false">58/120*2.4</f>
        <v>1.16</v>
      </c>
      <c r="G18" s="13" t="n">
        <f aca="false">0.01*2.4</f>
        <v>0.024</v>
      </c>
      <c r="H18" s="12" t="n">
        <f aca="false">100/120*0.6</f>
        <v>0.5</v>
      </c>
      <c r="I18" s="12" t="n">
        <f aca="false">0.01*0.6</f>
        <v>0.006</v>
      </c>
    </row>
    <row r="19" customFormat="false" ht="14.65" hidden="false" customHeight="false" outlineLevel="0" collapsed="false">
      <c r="B19" s="9" t="n">
        <v>130</v>
      </c>
      <c r="C19" s="10" t="n">
        <f aca="false">0.01*120</f>
        <v>1.2</v>
      </c>
      <c r="D19" s="13" t="n">
        <f aca="false">85/120*2.4</f>
        <v>1.7</v>
      </c>
      <c r="E19" s="13" t="n">
        <f aca="false">0.01*2.4</f>
        <v>0.024</v>
      </c>
      <c r="F19" s="13" t="n">
        <f aca="false">67/120*2.4</f>
        <v>1.34</v>
      </c>
      <c r="G19" s="13" t="n">
        <f aca="false">0.01*2.4</f>
        <v>0.024</v>
      </c>
      <c r="H19" s="13" t="n">
        <f aca="false">30/120*2.4</f>
        <v>0.6</v>
      </c>
      <c r="I19" s="13" t="n">
        <f aca="false">0.01*2.4</f>
        <v>0.024</v>
      </c>
    </row>
    <row r="20" customFormat="false" ht="14.65" hidden="false" customHeight="false" outlineLevel="0" collapsed="false">
      <c r="B20" s="14" t="n">
        <f aca="false">69/120*240</f>
        <v>138</v>
      </c>
      <c r="C20" s="15" t="n">
        <f aca="false">0.01*240</f>
        <v>2.4</v>
      </c>
      <c r="D20" s="16" t="n">
        <f aca="false">94/120*2.4</f>
        <v>1.88</v>
      </c>
      <c r="E20" s="16" t="n">
        <f aca="false">0.01*2.4</f>
        <v>0.024</v>
      </c>
      <c r="F20" s="17"/>
      <c r="G20" s="17"/>
      <c r="H20" s="17"/>
      <c r="I20" s="17"/>
    </row>
    <row r="22" customFormat="false" ht="14.65" hidden="false" customHeight="false" outlineLevel="0" collapsed="false">
      <c r="B22" s="2"/>
      <c r="C22" s="3"/>
      <c r="D22" s="4" t="s">
        <v>8</v>
      </c>
      <c r="E22" s="5"/>
      <c r="F22" s="4" t="s">
        <v>9</v>
      </c>
      <c r="G22" s="5"/>
      <c r="H22" s="4" t="s">
        <v>10</v>
      </c>
      <c r="I22" s="18"/>
    </row>
    <row r="23" customFormat="false" ht="14.65" hidden="false" customHeight="false" outlineLevel="0" collapsed="false">
      <c r="B23" s="6" t="s">
        <v>4</v>
      </c>
      <c r="C23" s="7" t="s">
        <v>5</v>
      </c>
      <c r="D23" s="8" t="s">
        <v>6</v>
      </c>
      <c r="E23" s="7" t="s">
        <v>7</v>
      </c>
      <c r="F23" s="8" t="s">
        <v>6</v>
      </c>
      <c r="G23" s="7" t="s">
        <v>7</v>
      </c>
      <c r="H23" s="8" t="s">
        <v>6</v>
      </c>
      <c r="I23" s="19" t="s">
        <v>7</v>
      </c>
    </row>
    <row r="24" customFormat="false" ht="14.65" hidden="false" customHeight="false" outlineLevel="0" collapsed="false">
      <c r="B24" s="9" t="n">
        <v>0</v>
      </c>
      <c r="C24" s="10" t="n">
        <f aca="false">0.01*120</f>
        <v>1.2</v>
      </c>
      <c r="D24" s="11" t="n">
        <v>0</v>
      </c>
      <c r="E24" s="11" t="n">
        <f aca="false">0.01*0.06</f>
        <v>0.0006</v>
      </c>
      <c r="F24" s="11" t="n">
        <v>0</v>
      </c>
      <c r="G24" s="11" t="n">
        <f aca="false">0.01*0.06</f>
        <v>0.0006</v>
      </c>
      <c r="H24" s="11" t="n">
        <v>0</v>
      </c>
      <c r="I24" s="20" t="n">
        <f aca="false">0.01*0.06</f>
        <v>0.0006</v>
      </c>
    </row>
    <row r="25" customFormat="false" ht="14.65" hidden="false" customHeight="false" outlineLevel="0" collapsed="false">
      <c r="B25" s="9" t="n">
        <v>10</v>
      </c>
      <c r="C25" s="10" t="n">
        <f aca="false">0.01*120</f>
        <v>1.2</v>
      </c>
      <c r="D25" s="11" t="n">
        <v>0</v>
      </c>
      <c r="E25" s="11" t="n">
        <f aca="false">0.01*0.06</f>
        <v>0.0006</v>
      </c>
      <c r="F25" s="11" t="n">
        <v>0</v>
      </c>
      <c r="G25" s="11" t="n">
        <f aca="false">0.01*0.06</f>
        <v>0.0006</v>
      </c>
      <c r="H25" s="11" t="n">
        <v>0</v>
      </c>
      <c r="I25" s="20" t="n">
        <f aca="false">0.01*0.06</f>
        <v>0.0006</v>
      </c>
    </row>
    <row r="26" customFormat="false" ht="14.65" hidden="false" customHeight="false" outlineLevel="0" collapsed="false">
      <c r="B26" s="9" t="n">
        <v>20</v>
      </c>
      <c r="C26" s="10" t="n">
        <f aca="false">0.01*120</f>
        <v>1.2</v>
      </c>
      <c r="D26" s="11" t="n">
        <v>0</v>
      </c>
      <c r="E26" s="11" t="n">
        <f aca="false">0.01*0.06</f>
        <v>0.0006</v>
      </c>
      <c r="F26" s="11" t="n">
        <v>0</v>
      </c>
      <c r="G26" s="11" t="n">
        <f aca="false">0.01*0.06</f>
        <v>0.0006</v>
      </c>
      <c r="H26" s="11" t="n">
        <v>0</v>
      </c>
      <c r="I26" s="20" t="n">
        <f aca="false">0.01*0.06</f>
        <v>0.0006</v>
      </c>
    </row>
    <row r="27" customFormat="false" ht="14.65" hidden="false" customHeight="false" outlineLevel="0" collapsed="false">
      <c r="B27" s="9" t="n">
        <v>30</v>
      </c>
      <c r="C27" s="10" t="n">
        <f aca="false">0.01*120</f>
        <v>1.2</v>
      </c>
      <c r="D27" s="11" t="n">
        <v>0</v>
      </c>
      <c r="E27" s="11" t="n">
        <f aca="false">0.01*0.06</f>
        <v>0.0006</v>
      </c>
      <c r="F27" s="11" t="n">
        <v>0</v>
      </c>
      <c r="G27" s="11" t="n">
        <f aca="false">0.01*0.06</f>
        <v>0.0006</v>
      </c>
      <c r="H27" s="11" t="n">
        <v>0</v>
      </c>
      <c r="I27" s="20" t="n">
        <f aca="false">0.01*0.06</f>
        <v>0.0006</v>
      </c>
    </row>
    <row r="28" customFormat="false" ht="14.65" hidden="false" customHeight="false" outlineLevel="0" collapsed="false">
      <c r="B28" s="9" t="n">
        <v>40</v>
      </c>
      <c r="C28" s="10" t="n">
        <f aca="false">0.01*120</f>
        <v>1.2</v>
      </c>
      <c r="D28" s="11" t="n">
        <v>0</v>
      </c>
      <c r="E28" s="11" t="n">
        <f aca="false">0.01*0.06</f>
        <v>0.0006</v>
      </c>
      <c r="F28" s="11" t="n">
        <v>0</v>
      </c>
      <c r="G28" s="11" t="n">
        <f aca="false">0.01*0.06</f>
        <v>0.0006</v>
      </c>
      <c r="H28" s="11" t="n">
        <v>0</v>
      </c>
      <c r="I28" s="20" t="n">
        <f aca="false">0.01*0.06</f>
        <v>0.0006</v>
      </c>
    </row>
    <row r="29" customFormat="false" ht="14.65" hidden="false" customHeight="false" outlineLevel="0" collapsed="false">
      <c r="B29" s="9" t="n">
        <v>50</v>
      </c>
      <c r="C29" s="10" t="n">
        <f aca="false">0.01*120</f>
        <v>1.2</v>
      </c>
      <c r="D29" s="11" t="n">
        <v>0</v>
      </c>
      <c r="E29" s="11" t="n">
        <f aca="false">0.01*0.06</f>
        <v>0.0006</v>
      </c>
      <c r="F29" s="11" t="n">
        <v>0</v>
      </c>
      <c r="G29" s="11" t="n">
        <f aca="false">0.01*0.06</f>
        <v>0.0006</v>
      </c>
      <c r="H29" s="11" t="n">
        <v>0</v>
      </c>
      <c r="I29" s="20" t="n">
        <f aca="false">0.01*0.06</f>
        <v>0.0006</v>
      </c>
    </row>
    <row r="30" customFormat="false" ht="14.65" hidden="false" customHeight="false" outlineLevel="0" collapsed="false">
      <c r="B30" s="9" t="n">
        <v>60</v>
      </c>
      <c r="C30" s="10" t="n">
        <f aca="false">0.01*120</f>
        <v>1.2</v>
      </c>
      <c r="D30" s="11" t="n">
        <f aca="false">2/120*0.06</f>
        <v>0.001</v>
      </c>
      <c r="E30" s="11" t="n">
        <f aca="false">0.01*0.06</f>
        <v>0.0006</v>
      </c>
      <c r="F30" s="11" t="n">
        <v>0</v>
      </c>
      <c r="G30" s="11" t="n">
        <f aca="false">0.01*0.06</f>
        <v>0.0006</v>
      </c>
      <c r="H30" s="11" t="n">
        <v>0</v>
      </c>
      <c r="I30" s="20" t="n">
        <f aca="false">0.01*0.06</f>
        <v>0.0006</v>
      </c>
    </row>
    <row r="31" customFormat="false" ht="14.65" hidden="false" customHeight="false" outlineLevel="0" collapsed="false">
      <c r="B31" s="9" t="n">
        <v>70</v>
      </c>
      <c r="C31" s="10" t="n">
        <f aca="false">0.01*120</f>
        <v>1.2</v>
      </c>
      <c r="D31" s="11" t="n">
        <f aca="false">8/120*0.06</f>
        <v>0.004</v>
      </c>
      <c r="E31" s="11" t="n">
        <f aca="false">0.01*0.06</f>
        <v>0.0006</v>
      </c>
      <c r="F31" s="11" t="n">
        <v>0</v>
      </c>
      <c r="G31" s="11" t="n">
        <f aca="false">0.01*0.06</f>
        <v>0.0006</v>
      </c>
      <c r="H31" s="11" t="n">
        <v>0</v>
      </c>
      <c r="I31" s="20" t="n">
        <f aca="false">0.01*0.06</f>
        <v>0.0006</v>
      </c>
    </row>
    <row r="32" customFormat="false" ht="14.65" hidden="false" customHeight="false" outlineLevel="0" collapsed="false">
      <c r="B32" s="9" t="n">
        <v>80</v>
      </c>
      <c r="C32" s="10" t="n">
        <f aca="false">0.01*120</f>
        <v>1.2</v>
      </c>
      <c r="D32" s="11" t="n">
        <f aca="false">19/120*0.06</f>
        <v>0.0095</v>
      </c>
      <c r="E32" s="11" t="n">
        <f aca="false">0.01*0.06</f>
        <v>0.0006</v>
      </c>
      <c r="F32" s="11" t="n">
        <v>0</v>
      </c>
      <c r="G32" s="11" t="n">
        <f aca="false">0.01*0.06</f>
        <v>0.0006</v>
      </c>
      <c r="H32" s="11" t="n">
        <v>0</v>
      </c>
      <c r="I32" s="20" t="n">
        <f aca="false">0.01*0.06</f>
        <v>0.0006</v>
      </c>
    </row>
    <row r="33" customFormat="false" ht="14.65" hidden="false" customHeight="false" outlineLevel="0" collapsed="false">
      <c r="B33" s="9" t="n">
        <v>90</v>
      </c>
      <c r="C33" s="10" t="n">
        <f aca="false">0.01*120</f>
        <v>1.2</v>
      </c>
      <c r="D33" s="11" t="n">
        <f aca="false">38/120*0.06</f>
        <v>0.019</v>
      </c>
      <c r="E33" s="11" t="n">
        <f aca="false">0.01*0.06</f>
        <v>0.0006</v>
      </c>
      <c r="F33" s="11" t="n">
        <v>0</v>
      </c>
      <c r="G33" s="11" t="n">
        <f aca="false">0.01*0.06</f>
        <v>0.0006</v>
      </c>
      <c r="H33" s="11" t="n">
        <v>0</v>
      </c>
      <c r="I33" s="20" t="n">
        <f aca="false">0.01*0.06</f>
        <v>0.0006</v>
      </c>
    </row>
    <row r="34" customFormat="false" ht="14.65" hidden="false" customHeight="false" outlineLevel="0" collapsed="false">
      <c r="B34" s="9" t="n">
        <v>100</v>
      </c>
      <c r="C34" s="10" t="n">
        <f aca="false">0.01*120</f>
        <v>1.2</v>
      </c>
      <c r="D34" s="11" t="n">
        <f aca="false">68/120*0.06</f>
        <v>0.034</v>
      </c>
      <c r="E34" s="11" t="n">
        <f aca="false">0.01*0.06</f>
        <v>0.0006</v>
      </c>
      <c r="F34" s="11" t="n">
        <f aca="false">2/120*0.06</f>
        <v>0.001</v>
      </c>
      <c r="G34" s="11" t="n">
        <f aca="false">0.01*0.06</f>
        <v>0.0006</v>
      </c>
      <c r="H34" s="11" t="n">
        <v>0</v>
      </c>
      <c r="I34" s="20" t="n">
        <f aca="false">0.01*0.06</f>
        <v>0.0006</v>
      </c>
    </row>
    <row r="35" customFormat="false" ht="14.65" hidden="false" customHeight="false" outlineLevel="0" collapsed="false">
      <c r="B35" s="9" t="n">
        <v>110</v>
      </c>
      <c r="C35" s="10" t="n">
        <f aca="false">0.01*120</f>
        <v>1.2</v>
      </c>
      <c r="D35" s="11" t="n">
        <f aca="false">115/120*0.06</f>
        <v>0.0575</v>
      </c>
      <c r="E35" s="11" t="n">
        <f aca="false">0.01*0.06</f>
        <v>0.0006</v>
      </c>
      <c r="F35" s="11" t="n">
        <f aca="false">7/120*0.06</f>
        <v>0.0035</v>
      </c>
      <c r="G35" s="11" t="n">
        <f aca="false">0.01*0.06</f>
        <v>0.0006</v>
      </c>
      <c r="H35" s="11" t="n">
        <v>0</v>
      </c>
      <c r="I35" s="20" t="n">
        <f aca="false">0.01*0.06</f>
        <v>0.0006</v>
      </c>
    </row>
    <row r="36" customFormat="false" ht="14.65" hidden="false" customHeight="false" outlineLevel="0" collapsed="false">
      <c r="B36" s="9" t="n">
        <v>120</v>
      </c>
      <c r="C36" s="10" t="n">
        <f aca="false">0.01*120</f>
        <v>1.2</v>
      </c>
      <c r="D36" s="12" t="n">
        <f aca="false">44/120*0.24</f>
        <v>0.088</v>
      </c>
      <c r="E36" s="12" t="n">
        <f aca="false">0.01*0.24</f>
        <v>0.0024</v>
      </c>
      <c r="F36" s="11" t="n">
        <f aca="false">17/120*0.06</f>
        <v>0.0085</v>
      </c>
      <c r="G36" s="11" t="n">
        <f aca="false">0.01*0.06</f>
        <v>0.0006</v>
      </c>
      <c r="H36" s="11" t="n">
        <v>0</v>
      </c>
      <c r="I36" s="20" t="n">
        <f aca="false">0.01*0.06</f>
        <v>0.0006</v>
      </c>
    </row>
    <row r="37" customFormat="false" ht="14.65" hidden="false" customHeight="false" outlineLevel="0" collapsed="false">
      <c r="B37" s="9" t="n">
        <v>130</v>
      </c>
      <c r="C37" s="10" t="n">
        <f aca="false">0.01*120</f>
        <v>1.2</v>
      </c>
      <c r="D37" s="12" t="n">
        <f aca="false">66/120*0.24</f>
        <v>0.132</v>
      </c>
      <c r="E37" s="12" t="n">
        <f aca="false">0.01*0.24</f>
        <v>0.0024</v>
      </c>
      <c r="F37" s="11" t="n">
        <f aca="false">32/120*0.06</f>
        <v>0.016</v>
      </c>
      <c r="G37" s="11" t="n">
        <f aca="false">0.01*0.06</f>
        <v>0.0006</v>
      </c>
      <c r="H37" s="11" t="n">
        <f aca="false">1/120*0.06</f>
        <v>0.0005</v>
      </c>
      <c r="I37" s="20" t="n">
        <f aca="false">0.01*0.06</f>
        <v>0.0006</v>
      </c>
    </row>
    <row r="38" customFormat="false" ht="14.65" hidden="false" customHeight="false" outlineLevel="0" collapsed="false">
      <c r="B38" s="14" t="n">
        <f aca="false">69/120*240</f>
        <v>138</v>
      </c>
      <c r="C38" s="15" t="n">
        <f aca="false">0.01*240</f>
        <v>2.4</v>
      </c>
      <c r="D38" s="17"/>
      <c r="E38" s="17"/>
      <c r="F38" s="21" t="n">
        <f aca="false">52/120*0.06</f>
        <v>0.026</v>
      </c>
      <c r="G38" s="21" t="n">
        <f aca="false">0.01*0.06</f>
        <v>0.0006</v>
      </c>
      <c r="H38" s="21" t="n">
        <f aca="false">2/120*0.06</f>
        <v>0.001</v>
      </c>
      <c r="I38" s="22" t="n">
        <f aca="false">0.01*0.06</f>
        <v>0.0006</v>
      </c>
    </row>
    <row r="41" customFormat="false" ht="14.65" hidden="false" customHeight="false" outlineLevel="0" collapsed="false">
      <c r="B41" s="1" t="s">
        <v>11</v>
      </c>
    </row>
    <row r="43" customFormat="false" ht="14.65" hidden="false" customHeight="false" outlineLevel="0" collapsed="false">
      <c r="B43" s="2" t="s">
        <v>12</v>
      </c>
      <c r="C43" s="23" t="n">
        <v>0.3</v>
      </c>
      <c r="D43" s="24" t="s">
        <v>13</v>
      </c>
      <c r="E43" s="25" t="n">
        <f aca="false">0.015*0.3</f>
        <v>0.0045</v>
      </c>
      <c r="F43" s="26" t="s">
        <v>14</v>
      </c>
    </row>
    <row r="44" customFormat="false" ht="14.65" hidden="false" customHeight="false" outlineLevel="0" collapsed="false">
      <c r="B44" s="27" t="s">
        <v>15</v>
      </c>
      <c r="C44" s="28" t="n">
        <v>-0.5</v>
      </c>
      <c r="D44" s="28" t="s">
        <v>14</v>
      </c>
      <c r="E44" s="28"/>
      <c r="F44" s="29"/>
    </row>
    <row r="45" customFormat="false" ht="14.65" hidden="false" customHeight="false" outlineLevel="0" collapsed="false">
      <c r="B45" s="30" t="s">
        <v>16</v>
      </c>
      <c r="C45" s="31" t="n">
        <f aca="false">140</f>
        <v>140</v>
      </c>
      <c r="D45" s="31" t="s">
        <v>14</v>
      </c>
      <c r="E45" s="31"/>
      <c r="F45" s="32"/>
    </row>
    <row r="47" customFormat="false" ht="14.65" hidden="false" customHeight="false" outlineLevel="0" collapsed="false">
      <c r="B47" s="33"/>
      <c r="C47" s="34" t="s">
        <v>17</v>
      </c>
      <c r="D47" s="34"/>
      <c r="E47" s="34"/>
      <c r="F47" s="5"/>
      <c r="G47" s="4" t="s">
        <v>18</v>
      </c>
      <c r="H47" s="34"/>
      <c r="I47" s="34"/>
      <c r="J47" s="18"/>
    </row>
    <row r="48" customFormat="false" ht="14.65" hidden="false" customHeight="false" outlineLevel="0" collapsed="false">
      <c r="B48" s="6" t="s">
        <v>19</v>
      </c>
      <c r="C48" s="8" t="s">
        <v>20</v>
      </c>
      <c r="D48" s="7" t="s">
        <v>21</v>
      </c>
      <c r="E48" s="8" t="s">
        <v>22</v>
      </c>
      <c r="F48" s="7" t="s">
        <v>23</v>
      </c>
      <c r="G48" s="8" t="s">
        <v>20</v>
      </c>
      <c r="H48" s="7" t="s">
        <v>21</v>
      </c>
      <c r="I48" s="8" t="s">
        <v>22</v>
      </c>
      <c r="J48" s="19" t="s">
        <v>23</v>
      </c>
    </row>
    <row r="49" customFormat="false" ht="14.65" hidden="false" customHeight="false" outlineLevel="0" collapsed="false">
      <c r="B49" s="6" t="n">
        <v>30</v>
      </c>
      <c r="C49" s="35" t="n">
        <f aca="false">0.4*10</f>
        <v>4</v>
      </c>
      <c r="D49" s="35" t="n">
        <f aca="false">0.015*10</f>
        <v>0.15</v>
      </c>
      <c r="E49" s="35" t="n">
        <f aca="false">C49/$C$43</f>
        <v>13.3333333333333</v>
      </c>
      <c r="F49" s="35" t="n">
        <f aca="false">E49*SQRT((D49/C49)^2+($E$43/$C$43)^2)</f>
        <v>0.538516480713451</v>
      </c>
      <c r="G49" s="35" t="n">
        <v>8.8</v>
      </c>
      <c r="H49" s="35" t="n">
        <f aca="false">0.015*10</f>
        <v>0.15</v>
      </c>
      <c r="I49" s="35" t="n">
        <f aca="false">G49/$C$43</f>
        <v>29.3333333333333</v>
      </c>
      <c r="J49" s="36" t="n">
        <f aca="false">I49*SQRT((H49/G49)^2+($E$43/$C$43)^2)</f>
        <v>0.666033032213869</v>
      </c>
    </row>
    <row r="50" customFormat="false" ht="14.65" hidden="false" customHeight="false" outlineLevel="0" collapsed="false">
      <c r="B50" s="6" t="n">
        <v>60</v>
      </c>
      <c r="C50" s="35" t="n">
        <f aca="false">0.66*10</f>
        <v>6.6</v>
      </c>
      <c r="D50" s="35" t="n">
        <f aca="false">0.015*10</f>
        <v>0.15</v>
      </c>
      <c r="E50" s="35" t="n">
        <f aca="false">C50/$C$43</f>
        <v>22</v>
      </c>
      <c r="F50" s="35" t="n">
        <f aca="false">E50*SQRT((D50/C50)^2+($E$43/$C$43)^2)</f>
        <v>0.599082632030006</v>
      </c>
      <c r="G50" s="35" t="n">
        <f aca="false">1.3/3*30</f>
        <v>13</v>
      </c>
      <c r="H50" s="35" t="n">
        <f aca="false">0.015*30</f>
        <v>0.45</v>
      </c>
      <c r="I50" s="35" t="n">
        <f aca="false">G50/$C$43</f>
        <v>43.3333333333333</v>
      </c>
      <c r="J50" s="36" t="n">
        <f aca="false">I50*SQRT((H50/G50)^2+($E$43/$C$43)^2)</f>
        <v>1.63477827242718</v>
      </c>
    </row>
    <row r="51" customFormat="false" ht="14.65" hidden="false" customHeight="false" outlineLevel="0" collapsed="false">
      <c r="B51" s="6" t="n">
        <v>120</v>
      </c>
      <c r="C51" s="35" t="n">
        <f aca="false">0.76*10</f>
        <v>7.6</v>
      </c>
      <c r="D51" s="35" t="n">
        <f aca="false">0.015*10</f>
        <v>0.15</v>
      </c>
      <c r="E51" s="35" t="n">
        <f aca="false">C51/$C$43</f>
        <v>25.3333333333333</v>
      </c>
      <c r="F51" s="35" t="n">
        <f aca="false">E51*SQRT((D51/C51)^2+($E$43/$C$43)^2)</f>
        <v>0.628012738724303</v>
      </c>
      <c r="G51" s="35" t="n">
        <v>15.5</v>
      </c>
      <c r="H51" s="35" t="n">
        <f aca="false">0.015*30</f>
        <v>0.45</v>
      </c>
      <c r="I51" s="35" t="n">
        <f aca="false">G51/$C$43</f>
        <v>51.6666666666667</v>
      </c>
      <c r="J51" s="36" t="n">
        <f aca="false">I51*SQRT((H51/G51)^2+($E$43/$C$43)^2)</f>
        <v>1.6883794004903</v>
      </c>
    </row>
    <row r="52" customFormat="false" ht="14.65" hidden="false" customHeight="false" outlineLevel="0" collapsed="false">
      <c r="B52" s="6" t="n">
        <v>240</v>
      </c>
      <c r="C52" s="35" t="n">
        <f aca="false">0.82*10</f>
        <v>8.2</v>
      </c>
      <c r="D52" s="35" t="n">
        <f aca="false">0.015*10</f>
        <v>0.15</v>
      </c>
      <c r="E52" s="35" t="n">
        <f aca="false">C52/$C$43</f>
        <v>27.3333333333333</v>
      </c>
      <c r="F52" s="35" t="n">
        <f aca="false">E52*SQRT((D52/C52)^2+($E$43/$C$43)^2)</f>
        <v>0.646606526413089</v>
      </c>
      <c r="G52" s="35" t="n">
        <v>16.7</v>
      </c>
      <c r="H52" s="35" t="n">
        <f aca="false">0.015*30</f>
        <v>0.45</v>
      </c>
      <c r="I52" s="35" t="n">
        <f aca="false">G52/$C$43</f>
        <v>55.6666666666667</v>
      </c>
      <c r="J52" s="36" t="n">
        <f aca="false">I52*SQRT((H52/G52)^2+($E$43/$C$43)^2)</f>
        <v>1.71674837993225</v>
      </c>
    </row>
    <row r="53" customFormat="false" ht="14.65" hidden="false" customHeight="false" outlineLevel="0" collapsed="false">
      <c r="B53" s="6" t="n">
        <v>480</v>
      </c>
      <c r="C53" s="35" t="n">
        <v>8.4</v>
      </c>
      <c r="D53" s="35" t="n">
        <f aca="false">0.015*10</f>
        <v>0.15</v>
      </c>
      <c r="E53" s="35" t="n">
        <f aca="false">C53/$C$43</f>
        <v>28</v>
      </c>
      <c r="F53" s="35" t="n">
        <f aca="false">E53*SQRT((D53/C53)^2+($E$43/$C$43)^2)</f>
        <v>0.65299310869258</v>
      </c>
      <c r="G53" s="35" t="n">
        <v>17</v>
      </c>
      <c r="H53" s="35" t="n">
        <f aca="false">0.015*30</f>
        <v>0.45</v>
      </c>
      <c r="I53" s="35" t="n">
        <f aca="false">G53/$C$43</f>
        <v>56.6666666666667</v>
      </c>
      <c r="J53" s="36" t="n">
        <f aca="false">I53*SQRT((H53/G53)^2+($E$43/$C$43)^2)</f>
        <v>1.72409396495667</v>
      </c>
    </row>
    <row r="54" customFormat="false" ht="14.65" hidden="false" customHeight="false" outlineLevel="0" collapsed="false">
      <c r="B54" s="6" t="n">
        <v>960</v>
      </c>
      <c r="C54" s="35" t="n">
        <v>8.6</v>
      </c>
      <c r="D54" s="35" t="n">
        <f aca="false">0.015*10</f>
        <v>0.15</v>
      </c>
      <c r="E54" s="35" t="n">
        <f aca="false">C54/$C$43</f>
        <v>28.6666666666667</v>
      </c>
      <c r="F54" s="35" t="n">
        <f aca="false">E54*SQRT((D54/C54)^2+($E$43/$C$43)^2)</f>
        <v>0.659469483751902</v>
      </c>
      <c r="G54" s="35" t="n">
        <v>17.5</v>
      </c>
      <c r="H54" s="35" t="n">
        <f aca="false">0.015*30</f>
        <v>0.45</v>
      </c>
      <c r="I54" s="35" t="n">
        <f aca="false">G54/$C$43</f>
        <v>58.3333333333333</v>
      </c>
      <c r="J54" s="36" t="n">
        <f aca="false">I54*SQRT((H54/G54)^2+($E$43/$C$43)^2)</f>
        <v>1.73655549868123</v>
      </c>
    </row>
    <row r="55" customFormat="false" ht="14.65" hidden="false" customHeight="false" outlineLevel="0" collapsed="false">
      <c r="B55" s="6" t="n">
        <v>1800</v>
      </c>
      <c r="C55" s="35" t="n">
        <v>8.4</v>
      </c>
      <c r="D55" s="35" t="n">
        <f aca="false">0.015*10</f>
        <v>0.15</v>
      </c>
      <c r="E55" s="35" t="n">
        <f aca="false">C55/$C$43</f>
        <v>28</v>
      </c>
      <c r="F55" s="35" t="n">
        <f aca="false">E55*SQRT((D55/C55)^2+($E$43/$C$43)^2)</f>
        <v>0.65299310869258</v>
      </c>
      <c r="G55" s="35" t="n">
        <v>17</v>
      </c>
      <c r="H55" s="35" t="n">
        <f aca="false">0.015*30</f>
        <v>0.45</v>
      </c>
      <c r="I55" s="35" t="n">
        <f aca="false">G55/$C$43</f>
        <v>56.6666666666667</v>
      </c>
      <c r="J55" s="36" t="n">
        <f aca="false">I55*SQRT((H55/G55)^2+($E$43/$C$43)^2)</f>
        <v>1.72409396495667</v>
      </c>
    </row>
    <row r="56" customFormat="false" ht="14.65" hidden="false" customHeight="false" outlineLevel="0" collapsed="false">
      <c r="B56" s="6" t="n">
        <v>3600</v>
      </c>
      <c r="C56" s="35" t="n">
        <v>8.5</v>
      </c>
      <c r="D56" s="35" t="n">
        <f aca="false">0.015*10</f>
        <v>0.15</v>
      </c>
      <c r="E56" s="35" t="n">
        <f aca="false">C56/$C$43</f>
        <v>28.3333333333333</v>
      </c>
      <c r="F56" s="35" t="n">
        <f aca="false">E56*SQRT((D56/C56)^2+($E$43/$C$43)^2)</f>
        <v>0.656220237420334</v>
      </c>
      <c r="G56" s="35" t="n">
        <v>16.7</v>
      </c>
      <c r="H56" s="35" t="n">
        <f aca="false">0.015*30</f>
        <v>0.45</v>
      </c>
      <c r="I56" s="35" t="n">
        <f aca="false">G56/$C$43</f>
        <v>55.6666666666667</v>
      </c>
      <c r="J56" s="36" t="n">
        <f aca="false">I56*SQRT((H56/G56)^2+($E$43/$C$43)^2)</f>
        <v>1.71674837993225</v>
      </c>
    </row>
    <row r="57" customFormat="false" ht="14.65" hidden="false" customHeight="false" outlineLevel="0" collapsed="false">
      <c r="B57" s="6" t="n">
        <v>7200</v>
      </c>
      <c r="C57" s="35" t="n">
        <v>8.6</v>
      </c>
      <c r="D57" s="35" t="n">
        <f aca="false">0.015*10</f>
        <v>0.15</v>
      </c>
      <c r="E57" s="35" t="n">
        <f aca="false">C57/$C$43</f>
        <v>28.6666666666667</v>
      </c>
      <c r="F57" s="35" t="n">
        <f aca="false">E57*SQRT((D57/C57)^2+($E$43/$C$43)^2)</f>
        <v>0.659469483751902</v>
      </c>
      <c r="G57" s="35" t="n">
        <v>16</v>
      </c>
      <c r="H57" s="35" t="n">
        <f aca="false">0.015*30</f>
        <v>0.45</v>
      </c>
      <c r="I57" s="35" t="n">
        <f aca="false">G57/$C$43</f>
        <v>53.3333333333333</v>
      </c>
      <c r="J57" s="36" t="n">
        <f aca="false">I57*SQRT((H57/G57)^2+($E$43/$C$43)^2)</f>
        <v>1.7</v>
      </c>
    </row>
    <row r="58" customFormat="false" ht="14.65" hidden="false" customHeight="false" outlineLevel="0" collapsed="false">
      <c r="B58" s="6" t="n">
        <v>14000</v>
      </c>
      <c r="C58" s="35" t="n">
        <v>8</v>
      </c>
      <c r="D58" s="35" t="n">
        <f aca="false">0.015*10</f>
        <v>0.15</v>
      </c>
      <c r="E58" s="35" t="n">
        <f aca="false">C58/$C$43</f>
        <v>26.6666666666667</v>
      </c>
      <c r="F58" s="35" t="n">
        <f aca="false">E58*SQRT((D58/C58)^2+($E$43/$C$43)^2)</f>
        <v>0.640312423743285</v>
      </c>
      <c r="G58" s="35" t="n">
        <v>13.5</v>
      </c>
      <c r="H58" s="35" t="n">
        <f aca="false">0.015*30</f>
        <v>0.45</v>
      </c>
      <c r="I58" s="35" t="n">
        <f aca="false">G58/$C$43</f>
        <v>45</v>
      </c>
      <c r="J58" s="36" t="n">
        <f aca="false">I58*SQRT((H58/G58)^2+($E$43/$C$43)^2)</f>
        <v>1.6448784149596</v>
      </c>
    </row>
    <row r="59" customFormat="false" ht="14.65" hidden="false" customHeight="false" outlineLevel="0" collapsed="false">
      <c r="B59" s="6" t="n">
        <v>28000</v>
      </c>
      <c r="C59" s="35" t="n">
        <v>7.4</v>
      </c>
      <c r="D59" s="35" t="n">
        <f aca="false">0.015*10</f>
        <v>0.15</v>
      </c>
      <c r="E59" s="35" t="n">
        <f aca="false">C59/$C$43</f>
        <v>24.6666666666667</v>
      </c>
      <c r="F59" s="35" t="n">
        <f aca="false">E59*SQRT((D59/C59)^2+($E$43/$C$43)^2)</f>
        <v>0.622012861603359</v>
      </c>
      <c r="G59" s="35" t="n">
        <v>10</v>
      </c>
      <c r="H59" s="35" t="n">
        <f aca="false">0.015*10</f>
        <v>0.15</v>
      </c>
      <c r="I59" s="35" t="n">
        <f aca="false">G59/$C$43</f>
        <v>33.3333333333333</v>
      </c>
      <c r="J59" s="36" t="n">
        <f aca="false">I59*SQRT((H59/G59)^2+($E$43/$C$43)^2)</f>
        <v>0.707106781186548</v>
      </c>
    </row>
    <row r="60" customFormat="false" ht="14.65" hidden="false" customHeight="false" outlineLevel="0" collapsed="false">
      <c r="B60" s="6" t="n">
        <v>50000</v>
      </c>
      <c r="C60" s="35" t="n">
        <v>6</v>
      </c>
      <c r="D60" s="35" t="n">
        <f aca="false">0.015*10</f>
        <v>0.15</v>
      </c>
      <c r="E60" s="35" t="n">
        <f aca="false">C60/$C$43</f>
        <v>20</v>
      </c>
      <c r="F60" s="35" t="n">
        <f aca="false">E60*SQRT((D60/C60)^2+($E$43/$C$43)^2)</f>
        <v>0.58309518948453</v>
      </c>
      <c r="G60" s="35" t="n">
        <v>6</v>
      </c>
      <c r="H60" s="35" t="n">
        <f aca="false">0.015*10</f>
        <v>0.15</v>
      </c>
      <c r="I60" s="35" t="n">
        <f aca="false">G60/$C$43</f>
        <v>20</v>
      </c>
      <c r="J60" s="36" t="n">
        <f aca="false">I60*SQRT((H60/G60)^2+($E$43/$C$43)^2)</f>
        <v>0.58309518948453</v>
      </c>
    </row>
    <row r="61" customFormat="false" ht="14.65" hidden="false" customHeight="false" outlineLevel="0" collapsed="false">
      <c r="B61" s="37" t="n">
        <v>100000</v>
      </c>
      <c r="C61" s="38" t="n">
        <v>3.8</v>
      </c>
      <c r="D61" s="38" t="n">
        <f aca="false">0.015*10</f>
        <v>0.15</v>
      </c>
      <c r="E61" s="38" t="n">
        <f aca="false">C61/$C$43</f>
        <v>12.6666666666667</v>
      </c>
      <c r="F61" s="38" t="n">
        <f aca="false">E61*SQRT((D61/C61)^2+($E$43/$C$43)^2)</f>
        <v>0.534883164812653</v>
      </c>
      <c r="G61" s="38" t="n">
        <v>3.2</v>
      </c>
      <c r="H61" s="38" t="n">
        <f aca="false">0.015*10</f>
        <v>0.15</v>
      </c>
      <c r="I61" s="38" t="n">
        <f aca="false">G61/$C$43</f>
        <v>10.6666666666667</v>
      </c>
      <c r="J61" s="39" t="n">
        <f aca="false">I61*SQRT((H61/G61)^2+($E$43/$C$43)^2)</f>
        <v>0.524976189936268</v>
      </c>
    </row>
    <row r="64" customFormat="false" ht="14.65" hidden="false" customHeight="false" outlineLevel="0" collapsed="false">
      <c r="B64" s="1" t="s">
        <v>24</v>
      </c>
    </row>
    <row r="66" customFormat="false" ht="14.65" hidden="false" customHeight="false" outlineLevel="0" collapsed="false">
      <c r="B66" s="2" t="s">
        <v>12</v>
      </c>
      <c r="C66" s="23" t="n">
        <v>0.3</v>
      </c>
      <c r="D66" s="24" t="s">
        <v>13</v>
      </c>
      <c r="E66" s="25" t="n">
        <f aca="false">0.015*0.3</f>
        <v>0.0045</v>
      </c>
      <c r="F66" s="26" t="s">
        <v>14</v>
      </c>
    </row>
    <row r="67" customFormat="false" ht="14.65" hidden="false" customHeight="false" outlineLevel="0" collapsed="false">
      <c r="B67" s="27" t="s">
        <v>15</v>
      </c>
      <c r="C67" s="28" t="n">
        <v>-0.5</v>
      </c>
      <c r="D67" s="28" t="s">
        <v>14</v>
      </c>
      <c r="E67" s="28"/>
      <c r="F67" s="29"/>
    </row>
    <row r="68" customFormat="false" ht="14.65" hidden="false" customHeight="false" outlineLevel="0" collapsed="false">
      <c r="B68" s="27" t="s">
        <v>16</v>
      </c>
      <c r="C68" s="28" t="n">
        <f aca="false">140</f>
        <v>140</v>
      </c>
      <c r="D68" s="28" t="s">
        <v>14</v>
      </c>
      <c r="E68" s="28"/>
      <c r="F68" s="29"/>
    </row>
    <row r="69" customFormat="false" ht="14.65" hidden="false" customHeight="false" outlineLevel="0" collapsed="false">
      <c r="B69" s="30" t="s">
        <v>25</v>
      </c>
      <c r="C69" s="31" t="n">
        <v>1</v>
      </c>
      <c r="D69" s="31" t="s">
        <v>26</v>
      </c>
      <c r="E69" s="31"/>
      <c r="F69" s="32"/>
    </row>
    <row r="72" customFormat="false" ht="14.65" hidden="false" customHeight="false" outlineLevel="0" collapsed="false">
      <c r="B72" s="40" t="s">
        <v>27</v>
      </c>
      <c r="C72" s="41" t="s">
        <v>20</v>
      </c>
      <c r="D72" s="42" t="s">
        <v>21</v>
      </c>
      <c r="E72" s="41" t="s">
        <v>22</v>
      </c>
      <c r="F72" s="43" t="s">
        <v>23</v>
      </c>
    </row>
    <row r="73" customFormat="false" ht="14.65" hidden="false" customHeight="false" outlineLevel="0" collapsed="false">
      <c r="B73" s="6" t="n">
        <v>100</v>
      </c>
      <c r="C73" s="35" t="n">
        <f aca="false">1.9/3*30</f>
        <v>19</v>
      </c>
      <c r="D73" s="35" t="n">
        <f aca="false">0.015*30</f>
        <v>0.45</v>
      </c>
      <c r="E73" s="10" t="n">
        <f aca="false">C73/$C$66</f>
        <v>63.3333333333333</v>
      </c>
      <c r="F73" s="44" t="n">
        <f aca="false">E73*SQRT((D73/C73)^2+($E$66/$C$66)^2)</f>
        <v>1.77552809045647</v>
      </c>
    </row>
    <row r="74" customFormat="false" ht="14.65" hidden="false" customHeight="false" outlineLevel="0" collapsed="false">
      <c r="B74" s="6" t="n">
        <v>90</v>
      </c>
      <c r="C74" s="35" t="n">
        <v>18</v>
      </c>
      <c r="D74" s="35" t="n">
        <f aca="false">0.015*30</f>
        <v>0.45</v>
      </c>
      <c r="E74" s="10" t="n">
        <f aca="false">C74/$C$66</f>
        <v>60</v>
      </c>
      <c r="F74" s="44" t="n">
        <f aca="false">E74*SQRT((D74/C74)^2+($E$66/$C$66)^2)</f>
        <v>1.74928556845359</v>
      </c>
    </row>
    <row r="75" customFormat="false" ht="14.65" hidden="false" customHeight="false" outlineLevel="0" collapsed="false">
      <c r="B75" s="6" t="n">
        <v>80</v>
      </c>
      <c r="C75" s="35" t="n">
        <v>17</v>
      </c>
      <c r="D75" s="35" t="n">
        <f aca="false">0.015*30</f>
        <v>0.45</v>
      </c>
      <c r="E75" s="10" t="n">
        <f aca="false">C75/$C$66</f>
        <v>56.6666666666667</v>
      </c>
      <c r="F75" s="44" t="n">
        <f aca="false">E75*SQRT((D75/C75)^2+($E$66/$C$66)^2)</f>
        <v>1.72409396495667</v>
      </c>
    </row>
    <row r="76" customFormat="false" ht="14.65" hidden="false" customHeight="false" outlineLevel="0" collapsed="false">
      <c r="B76" s="6" t="n">
        <v>70</v>
      </c>
      <c r="C76" s="35" t="n">
        <v>16</v>
      </c>
      <c r="D76" s="35" t="n">
        <f aca="false">0.015*30</f>
        <v>0.45</v>
      </c>
      <c r="E76" s="10" t="n">
        <f aca="false">C76/$C$66</f>
        <v>53.3333333333333</v>
      </c>
      <c r="F76" s="44" t="n">
        <f aca="false">E76*SQRT((D76/C76)^2+($E$66/$C$66)^2)</f>
        <v>1.7</v>
      </c>
    </row>
    <row r="77" customFormat="false" ht="14.65" hidden="false" customHeight="false" outlineLevel="0" collapsed="false">
      <c r="B77" s="6" t="n">
        <v>60</v>
      </c>
      <c r="C77" s="35" t="n">
        <v>15</v>
      </c>
      <c r="D77" s="35" t="n">
        <f aca="false">0.015*30</f>
        <v>0.45</v>
      </c>
      <c r="E77" s="10" t="n">
        <f aca="false">C77/$C$66</f>
        <v>50</v>
      </c>
      <c r="F77" s="44" t="n">
        <f aca="false">E77*SQRT((D77/C77)^2+($E$66/$C$66)^2)</f>
        <v>1.67705098312484</v>
      </c>
    </row>
    <row r="78" customFormat="false" ht="14.65" hidden="false" customHeight="false" outlineLevel="0" collapsed="false">
      <c r="B78" s="6" t="n">
        <v>50</v>
      </c>
      <c r="C78" s="35" t="n">
        <v>14</v>
      </c>
      <c r="D78" s="35" t="n">
        <f aca="false">0.015*30</f>
        <v>0.45</v>
      </c>
      <c r="E78" s="10" t="n">
        <f aca="false">C78/$C$66</f>
        <v>46.6666666666667</v>
      </c>
      <c r="F78" s="44" t="n">
        <f aca="false">E78*SQRT((D78/C78)^2+($E$66/$C$66)^2)</f>
        <v>1.65529453572468</v>
      </c>
    </row>
    <row r="79" customFormat="false" ht="14.65" hidden="false" customHeight="false" outlineLevel="0" collapsed="false">
      <c r="B79" s="6" t="n">
        <v>40</v>
      </c>
      <c r="C79" s="35" t="n">
        <v>12</v>
      </c>
      <c r="D79" s="35" t="n">
        <f aca="false">0.015*30</f>
        <v>0.45</v>
      </c>
      <c r="E79" s="10" t="n">
        <f aca="false">C79/$C$66</f>
        <v>40</v>
      </c>
      <c r="F79" s="44" t="n">
        <f aca="false">E79*SQRT((D79/C79)^2+($E$66/$C$66)^2)</f>
        <v>1.61554944214035</v>
      </c>
    </row>
    <row r="80" customFormat="false" ht="14.65" hidden="false" customHeight="false" outlineLevel="0" collapsed="false">
      <c r="B80" s="6" t="n">
        <v>35</v>
      </c>
      <c r="C80" s="35" t="n">
        <v>11.5</v>
      </c>
      <c r="D80" s="35" t="n">
        <f aca="false">0.015*30</f>
        <v>0.45</v>
      </c>
      <c r="E80" s="10" t="n">
        <f aca="false">C80/$C$66</f>
        <v>38.3333333333333</v>
      </c>
      <c r="F80" s="44" t="n">
        <f aca="false">E80*SQRT((D80/C80)^2+($E$66/$C$66)^2)</f>
        <v>1.60643238264173</v>
      </c>
    </row>
    <row r="81" customFormat="false" ht="14.65" hidden="false" customHeight="false" outlineLevel="0" collapsed="false">
      <c r="B81" s="6" t="n">
        <v>30</v>
      </c>
      <c r="C81" s="35" t="n">
        <v>10.5</v>
      </c>
      <c r="D81" s="35" t="n">
        <f aca="false">0.015*30</f>
        <v>0.45</v>
      </c>
      <c r="E81" s="10" t="n">
        <f aca="false">C81/$C$66</f>
        <v>35</v>
      </c>
      <c r="F81" s="44" t="n">
        <f aca="false">E81*SQRT((D81/C81)^2+($E$66/$C$66)^2)</f>
        <v>1.58922150753128</v>
      </c>
    </row>
    <row r="82" customFormat="false" ht="14.65" hidden="false" customHeight="false" outlineLevel="0" collapsed="false">
      <c r="B82" s="6" t="n">
        <v>25</v>
      </c>
      <c r="C82" s="35" t="n">
        <v>10</v>
      </c>
      <c r="D82" s="35" t="n">
        <f aca="false">0.015*10</f>
        <v>0.15</v>
      </c>
      <c r="E82" s="10" t="n">
        <f aca="false">C82/$C$66</f>
        <v>33.3333333333333</v>
      </c>
      <c r="F82" s="44" t="n">
        <f aca="false">E82*SQRT((D82/C82)^2+($E$66/$C$66)^2)</f>
        <v>0.707106781186548</v>
      </c>
    </row>
    <row r="83" customFormat="false" ht="14.65" hidden="false" customHeight="false" outlineLevel="0" collapsed="false">
      <c r="B83" s="6" t="n">
        <v>20</v>
      </c>
      <c r="C83" s="35" t="n">
        <v>8.2</v>
      </c>
      <c r="D83" s="35" t="n">
        <f aca="false">0.015*10</f>
        <v>0.15</v>
      </c>
      <c r="E83" s="10" t="n">
        <f aca="false">C83/$C$66</f>
        <v>27.3333333333333</v>
      </c>
      <c r="F83" s="44" t="n">
        <f aca="false">E83*SQRT((D83/C83)^2+($E$66/$C$66)^2)</f>
        <v>0.646606526413089</v>
      </c>
    </row>
    <row r="84" customFormat="false" ht="14.65" hidden="false" customHeight="false" outlineLevel="0" collapsed="false">
      <c r="B84" s="6" t="n">
        <v>15</v>
      </c>
      <c r="C84" s="35" t="n">
        <v>6.8</v>
      </c>
      <c r="D84" s="35" t="n">
        <f aca="false">0.015*10</f>
        <v>0.15</v>
      </c>
      <c r="E84" s="10" t="n">
        <f aca="false">C84/$C$66</f>
        <v>22.6666666666667</v>
      </c>
      <c r="F84" s="44" t="n">
        <f aca="false">E84*SQRT((D84/C84)^2+($E$66/$C$66)^2)</f>
        <v>0.604648658313239</v>
      </c>
    </row>
    <row r="85" customFormat="false" ht="14.65" hidden="false" customHeight="false" outlineLevel="0" collapsed="false">
      <c r="B85" s="6" t="n">
        <v>1</v>
      </c>
      <c r="C85" s="35" t="n">
        <v>5</v>
      </c>
      <c r="D85" s="35" t="n">
        <f aca="false">0.015*10</f>
        <v>0.15</v>
      </c>
      <c r="E85" s="10" t="n">
        <f aca="false">C85/$C$66</f>
        <v>16.6666666666667</v>
      </c>
      <c r="F85" s="44" t="n">
        <f aca="false">E85*SQRT((D85/C85)^2+($E$66/$C$66)^2)</f>
        <v>0.559016994374948</v>
      </c>
    </row>
    <row r="86" customFormat="false" ht="14.65" hidden="false" customHeight="false" outlineLevel="0" collapsed="false">
      <c r="B86" s="6" t="n">
        <v>5</v>
      </c>
      <c r="C86" s="13" t="n">
        <v>1</v>
      </c>
      <c r="D86" s="13" t="n">
        <f aca="false">0.015*3</f>
        <v>0.045</v>
      </c>
      <c r="E86" s="35" t="n">
        <f aca="false">C86/$C$66</f>
        <v>3.33333333333333</v>
      </c>
      <c r="F86" s="36" t="n">
        <f aca="false">E86*SQRT((D86/C86)^2+($E$66/$C$66)^2)</f>
        <v>0.158113883008419</v>
      </c>
    </row>
    <row r="87" customFormat="false" ht="14.65" hidden="false" customHeight="false" outlineLevel="0" collapsed="false">
      <c r="B87" s="37" t="n">
        <v>2</v>
      </c>
      <c r="C87" s="16" t="n">
        <v>1.7</v>
      </c>
      <c r="D87" s="16" t="n">
        <f aca="false">0.015*3</f>
        <v>0.045</v>
      </c>
      <c r="E87" s="38" t="n">
        <f aca="false">C87/$C$66</f>
        <v>5.66666666666667</v>
      </c>
      <c r="F87" s="39" t="n">
        <f aca="false">E87*SQRT((D87/C87)^2+($E$66/$C$66)^2)</f>
        <v>0.172409396495667</v>
      </c>
    </row>
  </sheetData>
  <printOptions headings="false" gridLines="false" gridLinesSet="true" horizontalCentered="false" verticalCentered="false"/>
  <pageMargins left="0.4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