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Tabulka [T1]</t>
  </si>
  <si>
    <t xml:space="preserve">I [mA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 [mA]</t>
    </r>
  </si>
  <si>
    <t xml:space="preserve">U [V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 [V]</t>
    </r>
  </si>
  <si>
    <r>
      <rPr>
        <sz val="10"/>
        <rFont val="Arial CE"/>
        <family val="0"/>
      </rPr>
      <t xml:space="preserve">R 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R 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Tabulka [T2]</t>
  </si>
  <si>
    <t xml:space="preserve">Rozsah</t>
  </si>
  <si>
    <r>
      <rPr>
        <sz val="10"/>
        <rFont val="Arial CE"/>
        <family val="0"/>
      </rPr>
      <t xml:space="preserve">Ri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6 V</t>
  </si>
  <si>
    <t xml:space="preserve">±</t>
  </si>
  <si>
    <t xml:space="preserve">60 V</t>
  </si>
  <si>
    <t xml:space="preserve">60 mA</t>
  </si>
  <si>
    <t xml:space="preserve">0,6 A</t>
  </si>
  <si>
    <t xml:space="preserve">Tabulka [T1a]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V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V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</rPr>
      <t xml:space="preserve">R</t>
    </r>
    <r>
      <rPr>
        <sz val="10"/>
        <rFont val="Arial CE"/>
        <family val="0"/>
      </rPr>
      <t xml:space="preserve"> [mA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</rPr>
      <t xml:space="preserve">R</t>
    </r>
    <r>
      <rPr>
        <sz val="10"/>
        <rFont val="Arial CE"/>
        <family val="0"/>
      </rPr>
      <t xml:space="preserve"> [mA]</t>
    </r>
  </si>
  <si>
    <t xml:space="preserve">Tabulka [T3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2" t="s">
        <v>1</v>
      </c>
      <c r="B4" s="3" t="s">
        <v>2</v>
      </c>
      <c r="C4" s="2" t="s">
        <v>3</v>
      </c>
      <c r="D4" s="3" t="s">
        <v>4</v>
      </c>
      <c r="E4" s="2" t="s">
        <v>5</v>
      </c>
      <c r="F4" s="3" t="s">
        <v>6</v>
      </c>
    </row>
    <row r="5" customFormat="false" ht="14.65" hidden="false" customHeight="false" outlineLevel="0" collapsed="false">
      <c r="A5" s="4" t="n">
        <f aca="false">1/60*60</f>
        <v>1</v>
      </c>
      <c r="B5" s="4" t="n">
        <f aca="false">0.01*60</f>
        <v>0.6</v>
      </c>
      <c r="C5" s="5" t="n">
        <v>0</v>
      </c>
      <c r="D5" s="5" t="n">
        <f aca="false">0.01*6</f>
        <v>0.06</v>
      </c>
      <c r="E5" s="6" t="n">
        <f aca="false">C5/A5</f>
        <v>0</v>
      </c>
      <c r="F5" s="6" t="n">
        <v>0</v>
      </c>
    </row>
    <row r="6" customFormat="false" ht="14.65" hidden="false" customHeight="false" outlineLevel="0" collapsed="false">
      <c r="A6" s="7" t="n">
        <f aca="false">10/60*60</f>
        <v>10</v>
      </c>
      <c r="B6" s="7" t="n">
        <f aca="false">0.01*60</f>
        <v>0.6</v>
      </c>
      <c r="C6" s="8" t="n">
        <f aca="false">2/60*6</f>
        <v>0.2</v>
      </c>
      <c r="D6" s="8" t="n">
        <f aca="false">0.01*6</f>
        <v>0.06</v>
      </c>
      <c r="E6" s="9" t="n">
        <f aca="false">C6/A6</f>
        <v>0.02</v>
      </c>
      <c r="F6" s="9" t="n">
        <f aca="false">E6*SQRT((D6/C6)^2+(B6/A6)^2)</f>
        <v>0.00611882341631134</v>
      </c>
    </row>
    <row r="7" customFormat="false" ht="14.65" hidden="false" customHeight="false" outlineLevel="0" collapsed="false">
      <c r="A7" s="7" t="n">
        <v>15</v>
      </c>
      <c r="B7" s="7" t="n">
        <f aca="false">0.01*60</f>
        <v>0.6</v>
      </c>
      <c r="C7" s="8" t="n">
        <v>0.85</v>
      </c>
      <c r="D7" s="8" t="n">
        <f aca="false">0.01*6</f>
        <v>0.06</v>
      </c>
      <c r="E7" s="9" t="n">
        <f aca="false">C7/A7</f>
        <v>0.0566666666666667</v>
      </c>
      <c r="F7" s="9" t="n">
        <f aca="false">E7*SQRT((D7/C7)^2+(B7/A7)^2)</f>
        <v>0.00459758390655111</v>
      </c>
    </row>
    <row r="8" customFormat="false" ht="14.65" hidden="false" customHeight="false" outlineLevel="0" collapsed="false">
      <c r="A8" s="7" t="n">
        <v>20</v>
      </c>
      <c r="B8" s="7" t="n">
        <f aca="false">0.01*60</f>
        <v>0.6</v>
      </c>
      <c r="C8" s="8" t="n">
        <v>1.2</v>
      </c>
      <c r="D8" s="8" t="n">
        <f aca="false">0.01*6</f>
        <v>0.06</v>
      </c>
      <c r="E8" s="9" t="n">
        <f aca="false">C8/A8</f>
        <v>0.06</v>
      </c>
      <c r="F8" s="9" t="n">
        <f aca="false">E8*SQRT((D8/C8)^2+(B8/A8)^2)</f>
        <v>0.00349857113690718</v>
      </c>
    </row>
    <row r="9" customFormat="false" ht="14.65" hidden="false" customHeight="false" outlineLevel="0" collapsed="false">
      <c r="A9" s="7" t="n">
        <v>25</v>
      </c>
      <c r="B9" s="7" t="n">
        <f aca="false">0.01*60</f>
        <v>0.6</v>
      </c>
      <c r="C9" s="8" t="n">
        <v>2.2</v>
      </c>
      <c r="D9" s="8" t="n">
        <f aca="false">0.01*6</f>
        <v>0.06</v>
      </c>
      <c r="E9" s="9" t="n">
        <f aca="false">C9/A9</f>
        <v>0.088</v>
      </c>
      <c r="F9" s="9" t="n">
        <f aca="false">E9*SQRT((D9/C9)^2+(B9/A9)^2)</f>
        <v>0.00319695855462657</v>
      </c>
    </row>
    <row r="10" customFormat="false" ht="14.65" hidden="false" customHeight="false" outlineLevel="0" collapsed="false">
      <c r="A10" s="7" t="n">
        <v>30</v>
      </c>
      <c r="B10" s="7" t="n">
        <f aca="false">0.01*60</f>
        <v>0.6</v>
      </c>
      <c r="C10" s="8" t="n">
        <v>3</v>
      </c>
      <c r="D10" s="8" t="n">
        <f aca="false">0.01*6</f>
        <v>0.06</v>
      </c>
      <c r="E10" s="9" t="n">
        <f aca="false">C10/A10</f>
        <v>0.1</v>
      </c>
      <c r="F10" s="9" t="n">
        <f aca="false">E10*SQRT((D10/C10)^2+(B10/A10)^2)</f>
        <v>0.00282842712474619</v>
      </c>
    </row>
    <row r="11" customFormat="false" ht="14.65" hidden="false" customHeight="false" outlineLevel="0" collapsed="false">
      <c r="A11" s="7" t="n">
        <v>35</v>
      </c>
      <c r="B11" s="7" t="n">
        <f aca="false">0.01*60</f>
        <v>0.6</v>
      </c>
      <c r="C11" s="8" t="n">
        <v>4</v>
      </c>
      <c r="D11" s="8" t="n">
        <f aca="false">0.01*6</f>
        <v>0.06</v>
      </c>
      <c r="E11" s="9" t="n">
        <f aca="false">C11/A11</f>
        <v>0.114285714285714</v>
      </c>
      <c r="F11" s="9" t="n">
        <f aca="false">E11*SQRT((D11/C11)^2+(B11/A11)^2)</f>
        <v>0.00260330101536359</v>
      </c>
    </row>
    <row r="12" customFormat="false" ht="14.65" hidden="false" customHeight="false" outlineLevel="0" collapsed="false">
      <c r="A12" s="7" t="n">
        <v>40</v>
      </c>
      <c r="B12" s="7" t="n">
        <f aca="false">0.01*60</f>
        <v>0.6</v>
      </c>
      <c r="C12" s="8" t="n">
        <v>5.1</v>
      </c>
      <c r="D12" s="8" t="n">
        <f aca="false">0.01*6</f>
        <v>0.06</v>
      </c>
      <c r="E12" s="9" t="n">
        <f aca="false">C12/A12</f>
        <v>0.1275</v>
      </c>
      <c r="F12" s="9" t="n">
        <f aca="false">E12*SQRT((D12/C12)^2+(B12/A12)^2)</f>
        <v>0.00243056706346482</v>
      </c>
    </row>
    <row r="13" customFormat="false" ht="14.65" hidden="false" customHeight="false" outlineLevel="0" collapsed="false">
      <c r="A13" s="7" t="n">
        <v>45</v>
      </c>
      <c r="B13" s="7" t="n">
        <f aca="false">0.01*60</f>
        <v>0.6</v>
      </c>
      <c r="C13" s="7" t="n">
        <v>6</v>
      </c>
      <c r="D13" s="7" t="n">
        <f aca="false">0.01*60</f>
        <v>0.6</v>
      </c>
      <c r="E13" s="8" t="n">
        <f aca="false">C13/A13</f>
        <v>0.133333333333333</v>
      </c>
      <c r="F13" s="8" t="n">
        <f aca="false">E13*SQRT((D13/C13)^2+(B13/A13)^2)</f>
        <v>0.013451329733708</v>
      </c>
    </row>
    <row r="14" customFormat="false" ht="14.65" hidden="false" customHeight="false" outlineLevel="0" collapsed="false">
      <c r="A14" s="7" t="n">
        <v>50</v>
      </c>
      <c r="B14" s="7" t="n">
        <f aca="false">0.01*60</f>
        <v>0.6</v>
      </c>
      <c r="C14" s="7" t="n">
        <v>7</v>
      </c>
      <c r="D14" s="7" t="n">
        <f aca="false">0.01*60</f>
        <v>0.6</v>
      </c>
      <c r="E14" s="8" t="n">
        <f aca="false">C14/A14</f>
        <v>0.14</v>
      </c>
      <c r="F14" s="8" t="n">
        <f aca="false">E14*SQRT((D14/C14)^2+(B14/A14)^2)</f>
        <v>0.0121170293389098</v>
      </c>
    </row>
    <row r="15" customFormat="false" ht="14.65" hidden="false" customHeight="false" outlineLevel="0" collapsed="false">
      <c r="A15" s="7" t="n">
        <v>55</v>
      </c>
      <c r="B15" s="7" t="n">
        <f aca="false">0.01*60</f>
        <v>0.6</v>
      </c>
      <c r="C15" s="7" t="n">
        <v>9</v>
      </c>
      <c r="D15" s="7" t="n">
        <f aca="false">0.01*60</f>
        <v>0.6</v>
      </c>
      <c r="E15" s="8" t="n">
        <f aca="false">C15/A15</f>
        <v>0.163636363636364</v>
      </c>
      <c r="F15" s="8" t="n">
        <f aca="false">E15*SQRT((D15/C15)^2+(B15/A15)^2)</f>
        <v>0.011054181654024</v>
      </c>
    </row>
    <row r="16" customFormat="false" ht="14.65" hidden="false" customHeight="false" outlineLevel="0" collapsed="false">
      <c r="A16" s="7" t="n">
        <v>60</v>
      </c>
      <c r="B16" s="7" t="n">
        <f aca="false">0.01*60</f>
        <v>0.6</v>
      </c>
      <c r="C16" s="7" t="n">
        <v>10</v>
      </c>
      <c r="D16" s="7" t="n">
        <f aca="false">0.01*60</f>
        <v>0.6</v>
      </c>
      <c r="E16" s="8" t="n">
        <f aca="false">C16/A16</f>
        <v>0.166666666666667</v>
      </c>
      <c r="F16" s="8" t="n">
        <f aca="false">E16*SQRT((D16/C16)^2+(B16/A16)^2)</f>
        <v>0.010137937550497</v>
      </c>
    </row>
    <row r="17" customFormat="false" ht="14.65" hidden="false" customHeight="false" outlineLevel="0" collapsed="false">
      <c r="A17" s="2" t="n">
        <v>70</v>
      </c>
      <c r="B17" s="2" t="n">
        <f aca="false">0.01*600</f>
        <v>6</v>
      </c>
      <c r="C17" s="7" t="n">
        <v>13.5</v>
      </c>
      <c r="D17" s="7" t="n">
        <f aca="false">0.01*60</f>
        <v>0.6</v>
      </c>
      <c r="E17" s="8" t="n">
        <f aca="false">C17/A17</f>
        <v>0.192857142857143</v>
      </c>
      <c r="F17" s="8" t="n">
        <f aca="false">E17*SQRT((D17/C17)^2+(B17/A17)^2)</f>
        <v>0.0186207016233619</v>
      </c>
    </row>
    <row r="18" customFormat="false" ht="14.65" hidden="false" customHeight="false" outlineLevel="0" collapsed="false">
      <c r="A18" s="2" t="n">
        <v>80</v>
      </c>
      <c r="B18" s="2" t="n">
        <f aca="false">0.01*600</f>
        <v>6</v>
      </c>
      <c r="C18" s="7" t="n">
        <v>17.5</v>
      </c>
      <c r="D18" s="7" t="n">
        <f aca="false">0.01*60</f>
        <v>0.6</v>
      </c>
      <c r="E18" s="8" t="n">
        <f aca="false">C18/A18</f>
        <v>0.21875</v>
      </c>
      <c r="F18" s="8" t="n">
        <f aca="false">E18*SQRT((D18/C18)^2+(B18/A18)^2)</f>
        <v>0.018039263817088</v>
      </c>
    </row>
    <row r="19" customFormat="false" ht="14.65" hidden="false" customHeight="false" outlineLevel="0" collapsed="false">
      <c r="A19" s="2" t="n">
        <v>90</v>
      </c>
      <c r="B19" s="2" t="n">
        <f aca="false">0.01*600</f>
        <v>6</v>
      </c>
      <c r="C19" s="7" t="n">
        <v>21.5</v>
      </c>
      <c r="D19" s="7" t="n">
        <f aca="false">0.01*60</f>
        <v>0.6</v>
      </c>
      <c r="E19" s="8" t="n">
        <f aca="false">C19/A19</f>
        <v>0.238888888888889</v>
      </c>
      <c r="F19" s="8" t="n">
        <f aca="false">E19*SQRT((D19/C19)^2+(B19/A19)^2)</f>
        <v>0.0172649807715654</v>
      </c>
    </row>
    <row r="20" customFormat="false" ht="14.65" hidden="false" customHeight="false" outlineLevel="0" collapsed="false">
      <c r="A20" s="2" t="n">
        <f aca="false">9.2/60*600</f>
        <v>92</v>
      </c>
      <c r="B20" s="2" t="n">
        <f aca="false">0.01*600</f>
        <v>6</v>
      </c>
      <c r="C20" s="7" t="n">
        <v>23.5</v>
      </c>
      <c r="D20" s="7" t="n">
        <f aca="false">0.01*60</f>
        <v>0.6</v>
      </c>
      <c r="E20" s="8" t="n">
        <f aca="false">C20/A20</f>
        <v>0.255434782608696</v>
      </c>
      <c r="F20" s="8" t="n">
        <f aca="false">E20*SQRT((D20/C20)^2+(B20/A20)^2)</f>
        <v>0.0178898957855529</v>
      </c>
    </row>
    <row r="23" customFormat="false" ht="14.65" hidden="false" customHeight="false" outlineLevel="0" collapsed="false">
      <c r="A23" s="1" t="s">
        <v>7</v>
      </c>
    </row>
    <row r="25" customFormat="false" ht="14.65" hidden="false" customHeight="false" outlineLevel="0" collapsed="false">
      <c r="A25" s="10" t="s">
        <v>8</v>
      </c>
      <c r="B25" s="11"/>
      <c r="C25" s="10" t="s">
        <v>9</v>
      </c>
      <c r="D25" s="12"/>
      <c r="E25" s="12"/>
      <c r="F25" s="11"/>
    </row>
    <row r="26" customFormat="false" ht="14.65" hidden="false" customHeight="false" outlineLevel="0" collapsed="false">
      <c r="A26" s="13" t="s">
        <v>10</v>
      </c>
      <c r="B26" s="14"/>
      <c r="C26" s="13" t="n">
        <v>5980</v>
      </c>
      <c r="D26" s="15" t="s">
        <v>11</v>
      </c>
      <c r="E26" s="15" t="n">
        <v>10</v>
      </c>
      <c r="F26" s="14"/>
    </row>
    <row r="27" customFormat="false" ht="14.65" hidden="false" customHeight="false" outlineLevel="0" collapsed="false">
      <c r="A27" s="13" t="s">
        <v>12</v>
      </c>
      <c r="B27" s="14"/>
      <c r="C27" s="13" t="n">
        <v>59800</v>
      </c>
      <c r="D27" s="15" t="s">
        <v>11</v>
      </c>
      <c r="E27" s="15" t="n">
        <v>50</v>
      </c>
      <c r="F27" s="14"/>
    </row>
    <row r="28" customFormat="false" ht="14.65" hidden="false" customHeight="false" outlineLevel="0" collapsed="false">
      <c r="A28" s="13" t="s">
        <v>13</v>
      </c>
      <c r="B28" s="14"/>
      <c r="C28" s="13" t="n">
        <v>2.6</v>
      </c>
      <c r="D28" s="15" t="s">
        <v>11</v>
      </c>
      <c r="E28" s="15" t="n">
        <v>0.1</v>
      </c>
      <c r="F28" s="14"/>
    </row>
    <row r="29" customFormat="false" ht="14.65" hidden="false" customHeight="false" outlineLevel="0" collapsed="false">
      <c r="A29" s="13" t="s">
        <v>14</v>
      </c>
      <c r="B29" s="14"/>
      <c r="C29" s="16" t="n">
        <v>0.1</v>
      </c>
      <c r="D29" s="15" t="s">
        <v>11</v>
      </c>
      <c r="E29" s="17" t="n">
        <v>0.05</v>
      </c>
      <c r="F29" s="14"/>
    </row>
    <row r="31" customFormat="false" ht="14.65" hidden="false" customHeight="false" outlineLevel="0" collapsed="false">
      <c r="A31" s="1" t="s">
        <v>15</v>
      </c>
    </row>
    <row r="33" customFormat="false" ht="14.65" hidden="false" customHeight="false" outlineLevel="0" collapsed="false">
      <c r="A33" s="2" t="s">
        <v>1</v>
      </c>
      <c r="B33" s="3" t="s">
        <v>2</v>
      </c>
      <c r="C33" s="2" t="s">
        <v>3</v>
      </c>
      <c r="D33" s="3" t="s">
        <v>4</v>
      </c>
      <c r="E33" s="2" t="s">
        <v>16</v>
      </c>
      <c r="F33" s="3" t="s">
        <v>17</v>
      </c>
      <c r="G33" s="2" t="s">
        <v>18</v>
      </c>
      <c r="H33" s="3" t="s">
        <v>19</v>
      </c>
      <c r="I33" s="2" t="s">
        <v>20</v>
      </c>
    </row>
    <row r="34" customFormat="false" ht="14.65" hidden="false" customHeight="false" outlineLevel="0" collapsed="false">
      <c r="A34" s="4" t="n">
        <f aca="false">1/60*60</f>
        <v>1</v>
      </c>
      <c r="B34" s="4" t="n">
        <f aca="false">0.01*60</f>
        <v>0.6</v>
      </c>
      <c r="C34" s="5" t="n">
        <v>0</v>
      </c>
      <c r="D34" s="5" t="n">
        <f aca="false">0.01*6</f>
        <v>0.06</v>
      </c>
      <c r="E34" s="6" t="n">
        <v>5980</v>
      </c>
      <c r="F34" s="6" t="n">
        <v>10</v>
      </c>
      <c r="G34" s="6" t="n">
        <v>2.6</v>
      </c>
      <c r="H34" s="6" t="n">
        <v>0.1</v>
      </c>
      <c r="I34" s="4" t="n">
        <f aca="false">A34*((1+(C34/A34)/E34)^(-1))</f>
        <v>1</v>
      </c>
    </row>
    <row r="35" customFormat="false" ht="14.65" hidden="false" customHeight="false" outlineLevel="0" collapsed="false">
      <c r="A35" s="7" t="n">
        <f aca="false">10/60*60</f>
        <v>10</v>
      </c>
      <c r="B35" s="7" t="n">
        <f aca="false">0.01*60</f>
        <v>0.6</v>
      </c>
      <c r="C35" s="8" t="n">
        <f aca="false">2/60*6</f>
        <v>0.2</v>
      </c>
      <c r="D35" s="8" t="n">
        <f aca="false">0.01*6</f>
        <v>0.06</v>
      </c>
      <c r="E35" s="2" t="n">
        <v>5980</v>
      </c>
      <c r="F35" s="2" t="n">
        <v>10</v>
      </c>
      <c r="G35" s="2" t="n">
        <v>2.6</v>
      </c>
      <c r="H35" s="2" t="n">
        <v>0.1</v>
      </c>
      <c r="I35" s="18" t="n">
        <f aca="false">A35*((1+(C35/A35)/E35)^(-1))</f>
        <v>9.9999665552958</v>
      </c>
    </row>
    <row r="36" customFormat="false" ht="14.65" hidden="false" customHeight="false" outlineLevel="0" collapsed="false">
      <c r="A36" s="7" t="n">
        <v>15</v>
      </c>
      <c r="B36" s="7" t="n">
        <f aca="false">0.01*60</f>
        <v>0.6</v>
      </c>
      <c r="C36" s="8" t="n">
        <v>0.85</v>
      </c>
      <c r="D36" s="8" t="n">
        <f aca="false">0.01*6</f>
        <v>0.06</v>
      </c>
      <c r="E36" s="2" t="n">
        <v>5980</v>
      </c>
      <c r="F36" s="2" t="n">
        <v>10</v>
      </c>
      <c r="G36" s="2" t="n">
        <v>2.6</v>
      </c>
      <c r="H36" s="2" t="n">
        <v>0.1</v>
      </c>
      <c r="I36" s="18" t="n">
        <f aca="false">A36*((1+(C36/A36)/E36)^(-1))</f>
        <v>14.9998578608787</v>
      </c>
    </row>
    <row r="37" customFormat="false" ht="14.65" hidden="false" customHeight="false" outlineLevel="0" collapsed="false">
      <c r="A37" s="7" t="n">
        <v>20</v>
      </c>
      <c r="B37" s="7" t="n">
        <f aca="false">0.01*60</f>
        <v>0.6</v>
      </c>
      <c r="C37" s="8" t="n">
        <v>1.2</v>
      </c>
      <c r="D37" s="8" t="n">
        <f aca="false">0.01*6</f>
        <v>0.06</v>
      </c>
      <c r="E37" s="2" t="n">
        <v>5980</v>
      </c>
      <c r="F37" s="2" t="n">
        <v>10</v>
      </c>
      <c r="G37" s="2" t="n">
        <v>2.6</v>
      </c>
      <c r="H37" s="2" t="n">
        <v>0.1</v>
      </c>
      <c r="I37" s="18" t="n">
        <f aca="false">A37*((1+(C37/A37)/E37)^(-1))</f>
        <v>19.9997993331171</v>
      </c>
    </row>
    <row r="38" customFormat="false" ht="14.65" hidden="false" customHeight="false" outlineLevel="0" collapsed="false">
      <c r="A38" s="7" t="n">
        <v>25</v>
      </c>
      <c r="B38" s="7" t="n">
        <f aca="false">0.01*60</f>
        <v>0.6</v>
      </c>
      <c r="C38" s="8" t="n">
        <v>2.2</v>
      </c>
      <c r="D38" s="8" t="n">
        <f aca="false">0.01*6</f>
        <v>0.06</v>
      </c>
      <c r="E38" s="2" t="n">
        <v>5980</v>
      </c>
      <c r="F38" s="2" t="n">
        <v>10</v>
      </c>
      <c r="G38" s="2" t="n">
        <v>2.6</v>
      </c>
      <c r="H38" s="2" t="n">
        <v>0.1</v>
      </c>
      <c r="I38" s="18" t="n">
        <f aca="false">A38*((1+(C38/A38)/E38)^(-1))</f>
        <v>24.9996321124371</v>
      </c>
    </row>
    <row r="39" customFormat="false" ht="14.65" hidden="false" customHeight="false" outlineLevel="0" collapsed="false">
      <c r="A39" s="7" t="n">
        <v>30</v>
      </c>
      <c r="B39" s="7" t="n">
        <f aca="false">0.01*60</f>
        <v>0.6</v>
      </c>
      <c r="C39" s="8" t="n">
        <v>3</v>
      </c>
      <c r="D39" s="8" t="n">
        <f aca="false">0.01*6</f>
        <v>0.06</v>
      </c>
      <c r="E39" s="2" t="n">
        <v>5980</v>
      </c>
      <c r="F39" s="2" t="n">
        <v>10</v>
      </c>
      <c r="G39" s="2" t="n">
        <v>2.6</v>
      </c>
      <c r="H39" s="2" t="n">
        <v>0.1</v>
      </c>
      <c r="I39" s="18" t="n">
        <f aca="false">A39*((1+(C39/A39)/E39)^(-1))</f>
        <v>29.9994983361482</v>
      </c>
    </row>
    <row r="40" customFormat="false" ht="14.65" hidden="false" customHeight="false" outlineLevel="0" collapsed="false">
      <c r="A40" s="7" t="n">
        <v>35</v>
      </c>
      <c r="B40" s="7" t="n">
        <f aca="false">0.01*60</f>
        <v>0.6</v>
      </c>
      <c r="C40" s="8" t="n">
        <v>4</v>
      </c>
      <c r="D40" s="8" t="n">
        <f aca="false">0.01*6</f>
        <v>0.06</v>
      </c>
      <c r="E40" s="2" t="n">
        <v>5980</v>
      </c>
      <c r="F40" s="2" t="n">
        <v>10</v>
      </c>
      <c r="G40" s="2" t="n">
        <v>2.6</v>
      </c>
      <c r="H40" s="2" t="n">
        <v>0.1</v>
      </c>
      <c r="I40" s="18" t="n">
        <f aca="false">A40*((1+(C40/A40)/E40)^(-1))</f>
        <v>34.9993311164622</v>
      </c>
    </row>
    <row r="41" customFormat="false" ht="14.65" hidden="false" customHeight="false" outlineLevel="0" collapsed="false">
      <c r="A41" s="7" t="n">
        <v>40</v>
      </c>
      <c r="B41" s="7" t="n">
        <f aca="false">0.01*60</f>
        <v>0.6</v>
      </c>
      <c r="C41" s="8" t="n">
        <v>5.1</v>
      </c>
      <c r="D41" s="8" t="n">
        <f aca="false">0.01*6</f>
        <v>0.06</v>
      </c>
      <c r="E41" s="2" t="n">
        <v>5980</v>
      </c>
      <c r="F41" s="2" t="n">
        <v>10</v>
      </c>
      <c r="G41" s="2" t="n">
        <v>2.6</v>
      </c>
      <c r="H41" s="2" t="n">
        <v>0.1</v>
      </c>
      <c r="I41" s="18" t="n">
        <f aca="false">A41*((1+(C41/A41)/E41)^(-1))</f>
        <v>39.9991471753738</v>
      </c>
    </row>
    <row r="42" customFormat="false" ht="14.65" hidden="false" customHeight="false" outlineLevel="0" collapsed="false">
      <c r="A42" s="7" t="n">
        <v>45</v>
      </c>
      <c r="B42" s="7" t="n">
        <f aca="false">0.01*60</f>
        <v>0.6</v>
      </c>
      <c r="C42" s="7" t="n">
        <v>6</v>
      </c>
      <c r="D42" s="7" t="n">
        <f aca="false">0.01*60</f>
        <v>0.6</v>
      </c>
      <c r="E42" s="2" t="n">
        <v>59800</v>
      </c>
      <c r="F42" s="2" t="n">
        <v>50</v>
      </c>
      <c r="G42" s="2" t="n">
        <v>2.6</v>
      </c>
      <c r="H42" s="2" t="n">
        <v>0.1</v>
      </c>
      <c r="I42" s="18" t="n">
        <f aca="false">A42*((1+(C42/A42)/E42)^(-1))</f>
        <v>44.9998996657756</v>
      </c>
    </row>
    <row r="43" customFormat="false" ht="14.65" hidden="false" customHeight="false" outlineLevel="0" collapsed="false">
      <c r="A43" s="7" t="n">
        <v>50</v>
      </c>
      <c r="B43" s="7" t="n">
        <f aca="false">0.01*60</f>
        <v>0.6</v>
      </c>
      <c r="C43" s="7" t="n">
        <v>7</v>
      </c>
      <c r="D43" s="7" t="n">
        <f aca="false">0.01*60</f>
        <v>0.6</v>
      </c>
      <c r="E43" s="2" t="n">
        <v>59800</v>
      </c>
      <c r="F43" s="2" t="n">
        <v>50</v>
      </c>
      <c r="G43" s="2" t="n">
        <v>2.6</v>
      </c>
      <c r="H43" s="2" t="n">
        <v>0.1</v>
      </c>
      <c r="I43" s="18" t="n">
        <f aca="false">A43*((1+(C43/A43)/E43)^(-1))</f>
        <v>49.9998829434179</v>
      </c>
    </row>
    <row r="44" customFormat="false" ht="14.65" hidden="false" customHeight="false" outlineLevel="0" collapsed="false">
      <c r="A44" s="7" t="n">
        <v>55</v>
      </c>
      <c r="B44" s="7" t="n">
        <f aca="false">0.01*60</f>
        <v>0.6</v>
      </c>
      <c r="C44" s="7" t="n">
        <v>9</v>
      </c>
      <c r="D44" s="7" t="n">
        <f aca="false">0.01*60</f>
        <v>0.6</v>
      </c>
      <c r="E44" s="2" t="n">
        <v>59800</v>
      </c>
      <c r="F44" s="2" t="n">
        <v>50</v>
      </c>
      <c r="G44" s="2" t="n">
        <v>2.6</v>
      </c>
      <c r="H44" s="2" t="n">
        <v>0.1</v>
      </c>
      <c r="I44" s="18" t="n">
        <f aca="false">A44*((1+(C44/A44)/E44)^(-1))</f>
        <v>54.9998494987396</v>
      </c>
    </row>
    <row r="45" customFormat="false" ht="14.65" hidden="false" customHeight="false" outlineLevel="0" collapsed="false">
      <c r="A45" s="7" t="n">
        <v>60</v>
      </c>
      <c r="B45" s="7" t="n">
        <f aca="false">0.01*60</f>
        <v>0.6</v>
      </c>
      <c r="C45" s="7" t="n">
        <v>10</v>
      </c>
      <c r="D45" s="7" t="n">
        <f aca="false">0.01*60</f>
        <v>0.6</v>
      </c>
      <c r="E45" s="2" t="n">
        <v>59800</v>
      </c>
      <c r="F45" s="2" t="n">
        <v>50</v>
      </c>
      <c r="G45" s="2" t="n">
        <v>2.6</v>
      </c>
      <c r="H45" s="2" t="n">
        <v>0.1</v>
      </c>
      <c r="I45" s="18" t="n">
        <f aca="false">A45*((1+(C45/A45)/E45)^(-1))</f>
        <v>59.9998327763858</v>
      </c>
    </row>
    <row r="46" customFormat="false" ht="14.65" hidden="false" customHeight="false" outlineLevel="0" collapsed="false">
      <c r="A46" s="2" t="n">
        <v>70</v>
      </c>
      <c r="B46" s="2" t="n">
        <f aca="false">0.01*600</f>
        <v>6</v>
      </c>
      <c r="C46" s="7" t="n">
        <v>13.5</v>
      </c>
      <c r="D46" s="7" t="n">
        <f aca="false">0.01*60</f>
        <v>0.6</v>
      </c>
      <c r="E46" s="2" t="n">
        <v>59800</v>
      </c>
      <c r="F46" s="2" t="n">
        <v>50</v>
      </c>
      <c r="G46" s="2" t="n">
        <v>0.1</v>
      </c>
      <c r="H46" s="2" t="n">
        <v>0.05</v>
      </c>
      <c r="I46" s="18" t="n">
        <f aca="false">A46*((1+(C46/A46)/E46)^(-1))</f>
        <v>69.9997742482197</v>
      </c>
    </row>
    <row r="47" customFormat="false" ht="14.65" hidden="false" customHeight="false" outlineLevel="0" collapsed="false">
      <c r="A47" s="2" t="n">
        <v>80</v>
      </c>
      <c r="B47" s="2" t="n">
        <f aca="false">0.01*600</f>
        <v>6</v>
      </c>
      <c r="C47" s="7" t="n">
        <v>17.5</v>
      </c>
      <c r="D47" s="7" t="n">
        <f aca="false">0.01*60</f>
        <v>0.6</v>
      </c>
      <c r="E47" s="2" t="n">
        <v>59800</v>
      </c>
      <c r="F47" s="2" t="n">
        <v>50</v>
      </c>
      <c r="G47" s="2" t="n">
        <v>0.1</v>
      </c>
      <c r="H47" s="2" t="n">
        <v>0.05</v>
      </c>
      <c r="I47" s="18" t="n">
        <f aca="false">A47*((1+(C47/A47)/E47)^(-1))</f>
        <v>79.99970735893</v>
      </c>
    </row>
    <row r="48" customFormat="false" ht="14.65" hidden="false" customHeight="false" outlineLevel="0" collapsed="false">
      <c r="A48" s="2" t="n">
        <v>90</v>
      </c>
      <c r="B48" s="2" t="n">
        <f aca="false">0.01*600</f>
        <v>6</v>
      </c>
      <c r="C48" s="7" t="n">
        <v>21.5</v>
      </c>
      <c r="D48" s="7" t="n">
        <f aca="false">0.01*60</f>
        <v>0.6</v>
      </c>
      <c r="E48" s="2" t="n">
        <v>59800</v>
      </c>
      <c r="F48" s="2" t="n">
        <v>50</v>
      </c>
      <c r="G48" s="2" t="n">
        <v>0.1</v>
      </c>
      <c r="H48" s="2" t="n">
        <v>0.05</v>
      </c>
      <c r="I48" s="18" t="n">
        <f aca="false">A48*((1+(C48/A48)/E48)^(-1))</f>
        <v>89.9996404696637</v>
      </c>
    </row>
    <row r="49" customFormat="false" ht="14.65" hidden="false" customHeight="false" outlineLevel="0" collapsed="false">
      <c r="A49" s="2" t="n">
        <f aca="false">9.2/60*600</f>
        <v>92</v>
      </c>
      <c r="B49" s="2" t="n">
        <f aca="false">0.01*600</f>
        <v>6</v>
      </c>
      <c r="C49" s="7" t="n">
        <v>23.5</v>
      </c>
      <c r="D49" s="7" t="n">
        <f aca="false">0.01*60</f>
        <v>0.6</v>
      </c>
      <c r="E49" s="2" t="n">
        <v>59800</v>
      </c>
      <c r="F49" s="2" t="n">
        <v>50</v>
      </c>
      <c r="G49" s="2" t="n">
        <v>0.1</v>
      </c>
      <c r="H49" s="2" t="n">
        <v>0.05</v>
      </c>
      <c r="I49" s="18" t="n">
        <f aca="false">A49*((1+(C49/A49)/E49)^(-1))</f>
        <v>91.99960702509</v>
      </c>
    </row>
    <row r="51" customFormat="false" ht="14.65" hidden="false" customHeight="false" outlineLevel="0" collapsed="false">
      <c r="A51" s="3" t="s">
        <v>21</v>
      </c>
      <c r="B51" s="2" t="s">
        <v>5</v>
      </c>
      <c r="C51" s="3" t="s">
        <v>6</v>
      </c>
      <c r="F51" s="19"/>
      <c r="H51" s="19"/>
      <c r="J51" s="19"/>
      <c r="M51" s="19"/>
    </row>
    <row r="52" customFormat="false" ht="14.65" hidden="false" customHeight="false" outlineLevel="0" collapsed="false">
      <c r="A52" s="4" t="n">
        <f aca="false">I34*SQRT(2*(B34/A34)^2+(F34/E34)^2)</f>
        <v>0.848529785210456</v>
      </c>
      <c r="B52" s="6" t="n">
        <v>0</v>
      </c>
      <c r="C52" s="6" t="n">
        <v>0</v>
      </c>
      <c r="F52" s="1"/>
      <c r="G52" s="1"/>
      <c r="H52" s="1"/>
      <c r="I52" s="20"/>
      <c r="J52" s="20"/>
      <c r="K52" s="1"/>
      <c r="M52" s="1"/>
    </row>
    <row r="53" customFormat="false" ht="14.65" hidden="false" customHeight="false" outlineLevel="0" collapsed="false">
      <c r="A53" s="18" t="n">
        <f aca="false">I35*SQRT(2*(B35/A35)^2+(D35/C35)^2+(F35/E35)^2)</f>
        <v>3.11772587323894</v>
      </c>
      <c r="B53" s="18" t="n">
        <f aca="false">(A35/1000/C35-1/E35)^(-1)</f>
        <v>20.0671140939597</v>
      </c>
      <c r="C53" s="18" t="n">
        <f aca="false">B53*SQRT((B35/A35)^2+(D35/C35)^2+(F35/E35)^2)</f>
        <v>6.13944808967531</v>
      </c>
      <c r="I53" s="21"/>
      <c r="J53" s="21"/>
      <c r="K53" s="21"/>
      <c r="M53" s="21"/>
    </row>
    <row r="54" customFormat="false" ht="14.65" hidden="false" customHeight="false" outlineLevel="0" collapsed="false">
      <c r="A54" s="18" t="n">
        <f aca="false">I36*SQRT(2*(B36/A36)^2+(D36/C36)^2+(F36/E36)^2)</f>
        <v>1.35709305127572</v>
      </c>
      <c r="B54" s="18" t="n">
        <f aca="false">(A36/1000/C36-1/E36)^(-1)</f>
        <v>57.2087788407428</v>
      </c>
      <c r="C54" s="18" t="n">
        <f aca="false">B54*SQRT((B36/A36)^2+(D36/C36)^2+(F36/E36)^2)</f>
        <v>4.64255333048922</v>
      </c>
      <c r="I54" s="21"/>
      <c r="J54" s="21"/>
      <c r="K54" s="21"/>
      <c r="M54" s="21"/>
    </row>
    <row r="55" customFormat="false" ht="14.65" hidden="false" customHeight="false" outlineLevel="0" collapsed="false">
      <c r="A55" s="18" t="n">
        <f aca="false">I37*SQRT(2*(B37/A37)^2+(D37/C37)^2+(F37/E37)^2)</f>
        <v>1.31190091803632</v>
      </c>
      <c r="B55" s="18" t="n">
        <f aca="false">(A37/1000/C37-1/E37)^(-1)</f>
        <v>60.6081081081081</v>
      </c>
      <c r="C55" s="18" t="n">
        <f aca="false">B55*SQRT((B37/A37)^2+(D37/C37)^2+(F37/E37)^2)</f>
        <v>3.53548264161073</v>
      </c>
      <c r="I55" s="21"/>
      <c r="J55" s="21"/>
      <c r="K55" s="21"/>
      <c r="M55" s="21"/>
    </row>
    <row r="56" customFormat="false" ht="14.65" hidden="false" customHeight="false" outlineLevel="0" collapsed="false">
      <c r="A56" s="18" t="n">
        <f aca="false">I38*SQRT(2*(B38/A38)^2+(D38/C38)^2+(F38/E38)^2)</f>
        <v>1.08930659279117</v>
      </c>
      <c r="B56" s="18" t="n">
        <f aca="false">(A38/1000/C38-1/E38)^(-1)</f>
        <v>89.3143245078072</v>
      </c>
      <c r="C56" s="18" t="n">
        <f aca="false">B56*SQRT((B38/A38)^2+(D38/C38)^2+(F38/E38)^2)</f>
        <v>3.248142363101</v>
      </c>
      <c r="I56" s="21"/>
      <c r="J56" s="21"/>
      <c r="K56" s="21"/>
      <c r="M56" s="21"/>
    </row>
    <row r="57" customFormat="false" ht="14.65" hidden="false" customHeight="false" outlineLevel="0" collapsed="false">
      <c r="A57" s="18" t="n">
        <f aca="false">I39*SQRT(2*(B39/A39)^2+(D39/C39)^2+(F39/E39)^2)</f>
        <v>1.04042325363597</v>
      </c>
      <c r="B57" s="18" t="n">
        <f aca="false">(A39/1000/C39-1/E39)^(-1)</f>
        <v>101.700680272109</v>
      </c>
      <c r="C57" s="18" t="n">
        <f aca="false">B57*SQRT((B39/A39)^2+(D39/C39)^2+(F39/E39)^2)</f>
        <v>2.88155267661849</v>
      </c>
      <c r="I57" s="21"/>
      <c r="J57" s="21"/>
      <c r="K57" s="21"/>
      <c r="M57" s="21"/>
    </row>
    <row r="58" customFormat="false" ht="14.65" hidden="false" customHeight="false" outlineLevel="0" collapsed="false">
      <c r="A58" s="18" t="n">
        <f aca="false">I40*SQRT(2*(B40/A40)^2+(D40/C40)^2+(F40/E40)^2)</f>
        <v>0.999506073834631</v>
      </c>
      <c r="B58" s="18" t="n">
        <f aca="false">(A40/1000/C40-1/E40)^(-1)</f>
        <v>116.51242084754</v>
      </c>
      <c r="C58" s="18" t="n">
        <f aca="false">B58*SQRT((B40/A40)^2+(D40/C40)^2+(F40/E40)^2)</f>
        <v>2.66116496508439</v>
      </c>
      <c r="I58" s="21"/>
      <c r="J58" s="21"/>
      <c r="K58" s="21"/>
      <c r="M58" s="21"/>
    </row>
    <row r="59" customFormat="false" ht="14.65" hidden="false" customHeight="false" outlineLevel="0" collapsed="false">
      <c r="A59" s="18" t="n">
        <f aca="false">I41*SQRT(2*(B41/A41)^2+(D41/C41)^2+(F41/E41)^2)</f>
        <v>0.972567311293605</v>
      </c>
      <c r="B59" s="18" t="n">
        <f aca="false">(A41/1000/C41-1/E41)^(-1)</f>
        <v>130.277659120034</v>
      </c>
      <c r="C59" s="18" t="n">
        <f aca="false">B59*SQRT((B41/A41)^2+(D41/C41)^2+(F41/E41)^2)</f>
        <v>2.49305522935514</v>
      </c>
      <c r="I59" s="21"/>
      <c r="J59" s="21"/>
      <c r="K59" s="21"/>
      <c r="M59" s="21"/>
    </row>
    <row r="60" customFormat="false" ht="14.65" hidden="false" customHeight="false" outlineLevel="0" collapsed="false">
      <c r="A60" s="18" t="n">
        <f aca="false">I42*SQRT(2*(B42/A42)^2+(D42/C42)^2+(F42/E42)^2)</f>
        <v>4.57944561648879</v>
      </c>
      <c r="B60" s="18" t="n">
        <f aca="false">(A42/1000/C42-1/E42)^(-1)</f>
        <v>133.631284916201</v>
      </c>
      <c r="C60" s="18" t="n">
        <f aca="false">B60*SQRT((B42/A42)^2+(D42/C42)^2+(F42/E42)^2)</f>
        <v>13.4818515720172</v>
      </c>
      <c r="I60" s="21"/>
      <c r="J60" s="21"/>
      <c r="K60" s="21"/>
      <c r="M60" s="21"/>
    </row>
    <row r="61" customFormat="false" ht="14.65" hidden="false" customHeight="false" outlineLevel="0" collapsed="false">
      <c r="A61" s="18" t="n">
        <f aca="false">I43*SQRT(2*(B43/A43)^2+(D43/C43)^2+(F43/E43)^2)</f>
        <v>4.36909662310492</v>
      </c>
      <c r="B61" s="18" t="n">
        <f aca="false">(A43/1000/C43-1/E43)^(-1)</f>
        <v>140.328528327187</v>
      </c>
      <c r="C61" s="18" t="n">
        <f aca="false">B61*SQRT((B43/A43)^2+(D43/C43)^2+(F43/E43)^2)</f>
        <v>12.1460302633751</v>
      </c>
      <c r="I61" s="21"/>
      <c r="J61" s="21"/>
      <c r="K61" s="21"/>
      <c r="M61" s="21"/>
    </row>
    <row r="62" customFormat="false" ht="14.65" hidden="false" customHeight="false" outlineLevel="0" collapsed="false">
      <c r="A62" s="18" t="n">
        <f aca="false">I44*SQRT(2*(B44/A44)^2+(D44/C44)^2+(F44/E44)^2)</f>
        <v>3.76383868990104</v>
      </c>
      <c r="B62" s="18" t="n">
        <f aca="false">(A44/1000/C44-1/E44)^(-1)</f>
        <v>164.085365853659</v>
      </c>
      <c r="C62" s="18" t="n">
        <f aca="false">B62*SQRT((B44/A44)^2+(D44/C44)^2+(F44/E44)^2)</f>
        <v>11.0853622625283</v>
      </c>
      <c r="I62" s="21"/>
      <c r="J62" s="21"/>
      <c r="K62" s="21"/>
      <c r="M62" s="21"/>
    </row>
    <row r="63" customFormat="false" ht="14.65" hidden="false" customHeight="false" outlineLevel="0" collapsed="false">
      <c r="A63" s="18" t="n">
        <f aca="false">I45*SQRT(2*(B45/A45)^2+(D45/C45)^2+(F45/E45)^2)</f>
        <v>3.69897830251564</v>
      </c>
      <c r="B63" s="18" t="n">
        <f aca="false">(A45/1000/C45-1/E45)^(-1)</f>
        <v>167.132476243712</v>
      </c>
      <c r="C63" s="18" t="n">
        <f aca="false">B63*SQRT((B45/A45)^2+(D45/C45)^2+(F45/E45)^2)</f>
        <v>10.1672320297807</v>
      </c>
      <c r="I63" s="21"/>
      <c r="J63" s="21"/>
      <c r="K63" s="21"/>
      <c r="M63" s="21"/>
    </row>
    <row r="64" customFormat="false" ht="14.65" hidden="false" customHeight="false" outlineLevel="0" collapsed="false">
      <c r="A64" s="18" t="n">
        <f aca="false">I46*SQRT(2*(B46/A46)^2+(D46/C46)^2+(F46/E46)^2)</f>
        <v>9.03780454908958</v>
      </c>
      <c r="B64" s="18" t="n">
        <f aca="false">(A46/1000/C46-1/E46)^(-1)</f>
        <v>193.481126423008</v>
      </c>
      <c r="C64" s="18" t="n">
        <f aca="false">B64*SQRT((B46/A46)^2+(D46/C46)^2+(F46/E46)^2)</f>
        <v>18.6816488022639</v>
      </c>
      <c r="I64" s="21"/>
      <c r="J64" s="21"/>
      <c r="K64" s="21"/>
      <c r="M64" s="21"/>
    </row>
    <row r="65" customFormat="false" ht="14.65" hidden="false" customHeight="false" outlineLevel="0" collapsed="false">
      <c r="A65" s="18" t="n">
        <f aca="false">I47*SQRT(2*(B47/A47)^2+(D47/C47)^2+(F47/E47)^2)</f>
        <v>8.91780004838639</v>
      </c>
      <c r="B65" s="18" t="n">
        <f aca="false">(A47/1000/C47-1/E47)^(-1)</f>
        <v>219.553131228365</v>
      </c>
      <c r="C65" s="18" t="n">
        <f aca="false">B65*SQRT((B47/A47)^2+(D47/C47)^2+(F47/E47)^2)</f>
        <v>18.1064248042743</v>
      </c>
      <c r="I65" s="21"/>
      <c r="J65" s="21"/>
      <c r="K65" s="21"/>
      <c r="M65" s="21"/>
    </row>
    <row r="66" customFormat="false" ht="14.65" hidden="false" customHeight="false" outlineLevel="0" collapsed="false">
      <c r="A66" s="18" t="n">
        <f aca="false">I48*SQRT(2*(B48/A48)^2+(D48/C48)^2+(F48/E48)^2)</f>
        <v>8.84948087395819</v>
      </c>
      <c r="B66" s="18" t="n">
        <f aca="false">(A48/1000/C48-1/E48)^(-1)</f>
        <v>239.847029195038</v>
      </c>
      <c r="C66" s="18" t="n">
        <f aca="false">B66*SQRT((B48/A48)^2+(D48/C48)^2+(F48/E48)^2)</f>
        <v>17.3353874979619</v>
      </c>
      <c r="I66" s="21"/>
      <c r="J66" s="21"/>
      <c r="K66" s="21"/>
      <c r="M66" s="21"/>
    </row>
    <row r="67" customFormat="false" ht="14.65" hidden="false" customHeight="false" outlineLevel="0" collapsed="false">
      <c r="A67" s="18" t="n">
        <f aca="false">I49*SQRT(2*(B49/A49)^2+(D49/C49)^2+(F49/E49)^2)</f>
        <v>8.80470079080241</v>
      </c>
      <c r="B67" s="18" t="n">
        <f aca="false">(A49/1000/C49-1/E49)^(-1)</f>
        <v>256.530548912944</v>
      </c>
      <c r="C67" s="18" t="n">
        <f aca="false">B67*SQRT((B49/A49)^2+(D49/C49)^2+(F49/E49)^2)</f>
        <v>17.9679202883937</v>
      </c>
      <c r="I67" s="21"/>
      <c r="J67" s="21"/>
      <c r="K67" s="21"/>
      <c r="M67" s="21"/>
    </row>
    <row r="70" customFormat="false" ht="14.65" hidden="false" customHeight="false" outlineLevel="0" collapsed="false">
      <c r="A70" s="1" t="s">
        <v>22</v>
      </c>
      <c r="B70" s="19"/>
      <c r="D70" s="19"/>
    </row>
    <row r="71" customFormat="false" ht="14.65" hidden="false" customHeight="false" outlineLevel="0" collapsed="false">
      <c r="A71" s="20"/>
      <c r="B71" s="20"/>
      <c r="C71" s="22"/>
      <c r="D71" s="22"/>
    </row>
    <row r="72" customFormat="false" ht="14.65" hidden="false" customHeight="false" outlineLevel="0" collapsed="false">
      <c r="A72" s="7" t="s">
        <v>1</v>
      </c>
      <c r="B72" s="3" t="s">
        <v>2</v>
      </c>
      <c r="C72" s="2" t="s">
        <v>5</v>
      </c>
      <c r="D72" s="3" t="s">
        <v>6</v>
      </c>
    </row>
    <row r="73" customFormat="false" ht="14.65" hidden="false" customHeight="false" outlineLevel="0" collapsed="false">
      <c r="A73" s="7" t="n">
        <f aca="false">20/60*6</f>
        <v>2</v>
      </c>
      <c r="B73" s="7" t="n">
        <f aca="false">0.01*6</f>
        <v>0.06</v>
      </c>
      <c r="C73" s="8" t="n">
        <v>19.8</v>
      </c>
      <c r="D73" s="8" t="n">
        <v>0.1</v>
      </c>
    </row>
    <row r="74" customFormat="false" ht="14.65" hidden="false" customHeight="false" outlineLevel="0" collapsed="false">
      <c r="A74" s="7" t="n">
        <v>2.5</v>
      </c>
      <c r="B74" s="7" t="n">
        <f aca="false">0.01*6</f>
        <v>0.06</v>
      </c>
      <c r="C74" s="8" t="n">
        <v>20</v>
      </c>
      <c r="D74" s="8" t="n">
        <v>0.1</v>
      </c>
    </row>
    <row r="75" customFormat="false" ht="14.65" hidden="false" customHeight="false" outlineLevel="0" collapsed="false">
      <c r="A75" s="7" t="n">
        <v>3</v>
      </c>
      <c r="B75" s="7" t="n">
        <f aca="false">0.01*6</f>
        <v>0.06</v>
      </c>
      <c r="C75" s="8" t="n">
        <v>20</v>
      </c>
      <c r="D75" s="8" t="n">
        <v>1</v>
      </c>
    </row>
    <row r="76" customFormat="false" ht="14.65" hidden="false" customHeight="false" outlineLevel="0" collapsed="false">
      <c r="A76" s="7" t="n">
        <v>4</v>
      </c>
      <c r="B76" s="7" t="n">
        <f aca="false">0.01*6</f>
        <v>0.06</v>
      </c>
      <c r="C76" s="8" t="n">
        <v>22.7</v>
      </c>
      <c r="D76" s="8" t="n">
        <v>0.1</v>
      </c>
    </row>
    <row r="77" customFormat="false" ht="14.65" hidden="false" customHeight="false" outlineLevel="0" collapsed="false">
      <c r="A77" s="7" t="n">
        <v>5</v>
      </c>
      <c r="B77" s="7" t="n">
        <f aca="false">0.01*6</f>
        <v>0.06</v>
      </c>
      <c r="C77" s="8" t="n">
        <v>24.7</v>
      </c>
      <c r="D77" s="8" t="n">
        <v>0.2</v>
      </c>
    </row>
    <row r="78" customFormat="false" ht="14.65" hidden="false" customHeight="false" outlineLevel="0" collapsed="false">
      <c r="A78" s="7" t="n">
        <v>6</v>
      </c>
      <c r="B78" s="7" t="n">
        <f aca="false">0.01*6</f>
        <v>0.06</v>
      </c>
      <c r="C78" s="8" t="n">
        <v>27.7</v>
      </c>
      <c r="D78" s="8" t="n">
        <v>0.1</v>
      </c>
    </row>
    <row r="79" customFormat="false" ht="14.65" hidden="false" customHeight="false" outlineLevel="0" collapsed="false">
      <c r="A79" s="7" t="n">
        <v>7</v>
      </c>
      <c r="B79" s="7" t="n">
        <f aca="false">0.01*60</f>
        <v>0.6</v>
      </c>
      <c r="C79" s="7" t="n">
        <v>28.1</v>
      </c>
      <c r="D79" s="7" t="n">
        <v>0.2</v>
      </c>
    </row>
    <row r="80" customFormat="false" ht="14.65" hidden="false" customHeight="false" outlineLevel="0" collapsed="false">
      <c r="A80" s="7" t="n">
        <v>8</v>
      </c>
      <c r="B80" s="7" t="n">
        <f aca="false">0.01*60</f>
        <v>0.6</v>
      </c>
      <c r="C80" s="7" t="n">
        <v>31.1</v>
      </c>
      <c r="D80" s="7" t="n">
        <v>0.2</v>
      </c>
    </row>
    <row r="81" customFormat="false" ht="14.65" hidden="false" customHeight="false" outlineLevel="0" collapsed="false">
      <c r="A81" s="7" t="n">
        <v>9</v>
      </c>
      <c r="B81" s="7" t="n">
        <f aca="false">0.01*60</f>
        <v>0.6</v>
      </c>
      <c r="C81" s="7" t="n">
        <v>37</v>
      </c>
      <c r="D81" s="7" t="n">
        <v>0.5</v>
      </c>
    </row>
    <row r="82" customFormat="false" ht="14.65" hidden="false" customHeight="false" outlineLevel="0" collapsed="false">
      <c r="A82" s="7" t="n">
        <v>10</v>
      </c>
      <c r="B82" s="7" t="n">
        <f aca="false">0.01*60</f>
        <v>0.6</v>
      </c>
      <c r="C82" s="7" t="n">
        <v>44</v>
      </c>
      <c r="D82" s="7" t="n">
        <v>0.5</v>
      </c>
    </row>
    <row r="83" customFormat="false" ht="14.65" hidden="false" customHeight="false" outlineLevel="0" collapsed="false">
      <c r="A83" s="2" t="n">
        <v>11</v>
      </c>
      <c r="B83" s="7" t="n">
        <f aca="false">0.01*60</f>
        <v>0.6</v>
      </c>
      <c r="C83" s="7" t="n">
        <v>48</v>
      </c>
      <c r="D83" s="7" t="n">
        <v>0.5</v>
      </c>
    </row>
    <row r="84" customFormat="false" ht="14.65" hidden="false" customHeight="false" outlineLevel="0" collapsed="false">
      <c r="A84" s="2" t="n">
        <v>12</v>
      </c>
      <c r="B84" s="7" t="n">
        <f aca="false">0.01*60</f>
        <v>0.6</v>
      </c>
      <c r="C84" s="7" t="n">
        <v>52</v>
      </c>
      <c r="D84" s="7" t="n">
        <v>0.5</v>
      </c>
    </row>
    <row r="85" customFormat="false" ht="14.65" hidden="false" customHeight="false" outlineLevel="0" collapsed="false">
      <c r="A85" s="2" t="n">
        <v>13</v>
      </c>
      <c r="B85" s="7" t="n">
        <f aca="false">0.01*60</f>
        <v>0.6</v>
      </c>
      <c r="C85" s="7" t="n">
        <v>57</v>
      </c>
      <c r="D85" s="7" t="n">
        <v>0.5</v>
      </c>
    </row>
    <row r="86" customFormat="false" ht="14.65" hidden="false" customHeight="false" outlineLevel="0" collapsed="false">
      <c r="A86" s="2" t="n">
        <v>14</v>
      </c>
      <c r="B86" s="7" t="n">
        <f aca="false">0.01*60</f>
        <v>0.6</v>
      </c>
      <c r="C86" s="7" t="n">
        <v>62</v>
      </c>
      <c r="D86" s="7" t="n">
        <v>0.5</v>
      </c>
    </row>
    <row r="87" customFormat="false" ht="14.65" hidden="false" customHeight="false" outlineLevel="0" collapsed="false">
      <c r="A87" s="2" t="n">
        <v>15</v>
      </c>
      <c r="B87" s="7" t="n">
        <f aca="false">0.01*60</f>
        <v>0.6</v>
      </c>
      <c r="C87" s="2" t="n">
        <v>65</v>
      </c>
      <c r="D87" s="7" t="n">
        <v>0.5</v>
      </c>
    </row>
    <row r="88" customFormat="false" ht="14.65" hidden="false" customHeight="false" outlineLevel="0" collapsed="false">
      <c r="A88" s="2" t="n">
        <v>16</v>
      </c>
      <c r="B88" s="7" t="n">
        <f aca="false">0.01*60</f>
        <v>0.6</v>
      </c>
      <c r="C88" s="2" t="n">
        <v>69</v>
      </c>
      <c r="D88" s="7" t="n">
        <v>0.5</v>
      </c>
    </row>
    <row r="89" customFormat="false" ht="14.65" hidden="false" customHeight="false" outlineLevel="0" collapsed="false">
      <c r="A89" s="2" t="n">
        <v>17</v>
      </c>
      <c r="B89" s="7" t="n">
        <f aca="false">0.01*60</f>
        <v>0.6</v>
      </c>
      <c r="C89" s="2" t="n">
        <v>72</v>
      </c>
      <c r="D89" s="7" t="n">
        <v>0.5</v>
      </c>
    </row>
    <row r="90" customFormat="false" ht="14.65" hidden="false" customHeight="false" outlineLevel="0" collapsed="false">
      <c r="A90" s="2" t="n">
        <v>18</v>
      </c>
      <c r="B90" s="7" t="n">
        <f aca="false">0.01*60</f>
        <v>0.6</v>
      </c>
      <c r="C90" s="2" t="n">
        <v>76</v>
      </c>
      <c r="D90" s="7" t="n">
        <v>0.5</v>
      </c>
    </row>
    <row r="91" customFormat="false" ht="14.65" hidden="false" customHeight="false" outlineLevel="0" collapsed="false">
      <c r="A91" s="2" t="n">
        <v>19</v>
      </c>
      <c r="B91" s="7" t="n">
        <f aca="false">0.01*60</f>
        <v>0.6</v>
      </c>
      <c r="C91" s="2" t="n">
        <v>79</v>
      </c>
      <c r="D91" s="7" t="n">
        <v>0.5</v>
      </c>
    </row>
    <row r="92" customFormat="false" ht="14.65" hidden="false" customHeight="false" outlineLevel="0" collapsed="false">
      <c r="A92" s="2" t="n">
        <v>20</v>
      </c>
      <c r="B92" s="7" t="n">
        <f aca="false">0.01*60</f>
        <v>0.6</v>
      </c>
      <c r="C92" s="2" t="n">
        <v>81</v>
      </c>
      <c r="D92" s="7" t="n">
        <v>0.5</v>
      </c>
    </row>
    <row r="93" customFormat="false" ht="14.65" hidden="false" customHeight="false" outlineLevel="0" collapsed="false">
      <c r="A93" s="2" t="n">
        <v>21</v>
      </c>
      <c r="B93" s="7" t="n">
        <f aca="false">0.01*60</f>
        <v>0.6</v>
      </c>
      <c r="C93" s="2" t="n">
        <v>84</v>
      </c>
      <c r="D93" s="7" t="n">
        <v>0.5</v>
      </c>
    </row>
    <row r="94" customFormat="false" ht="14.65" hidden="false" customHeight="false" outlineLevel="0" collapsed="false">
      <c r="A94" s="2" t="n">
        <v>22</v>
      </c>
      <c r="B94" s="7" t="n">
        <f aca="false">0.01*60</f>
        <v>0.6</v>
      </c>
      <c r="C94" s="2" t="n">
        <v>87</v>
      </c>
      <c r="D94" s="7" t="n">
        <v>0.5</v>
      </c>
    </row>
    <row r="95" customFormat="false" ht="14.65" hidden="false" customHeight="false" outlineLevel="0" collapsed="false">
      <c r="A95" s="2" t="n">
        <v>23</v>
      </c>
      <c r="B95" s="7" t="n">
        <f aca="false">0.01*60</f>
        <v>0.6</v>
      </c>
      <c r="C95" s="2" t="n">
        <v>90</v>
      </c>
      <c r="D95" s="7" t="n">
        <v>0.5</v>
      </c>
    </row>
    <row r="96" customFormat="false" ht="14.65" hidden="false" customHeight="false" outlineLevel="0" collapsed="false">
      <c r="A96" s="2" t="n">
        <v>24</v>
      </c>
      <c r="B96" s="7" t="n">
        <f aca="false">0.01*60</f>
        <v>0.6</v>
      </c>
      <c r="C96" s="2" t="n">
        <v>93</v>
      </c>
      <c r="D96" s="7" t="n">
        <v>0.5</v>
      </c>
    </row>
    <row r="97" customFormat="false" ht="14.65" hidden="false" customHeight="false" outlineLevel="0" collapsed="false">
      <c r="A97" s="2" t="n">
        <v>25</v>
      </c>
      <c r="B97" s="7" t="n">
        <f aca="false">0.01*60</f>
        <v>0.6</v>
      </c>
      <c r="C97" s="2" t="n">
        <v>97</v>
      </c>
      <c r="D97" s="7" t="n">
        <v>0.5</v>
      </c>
    </row>
    <row r="98" customFormat="false" ht="14.65" hidden="false" customHeight="false" outlineLevel="0" collapsed="false">
      <c r="A98" s="2" t="n">
        <v>26</v>
      </c>
      <c r="B98" s="7" t="n">
        <f aca="false">0.01*60</f>
        <v>0.6</v>
      </c>
      <c r="C98" s="2" t="n">
        <v>100</v>
      </c>
      <c r="D98" s="7" t="n">
        <v>0.5</v>
      </c>
    </row>
    <row r="101" customFormat="false" ht="14.65" hidden="false" customHeight="false" outlineLevel="0" collapsed="false">
      <c r="E101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