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Tabulka [T1]</t>
  </si>
  <si>
    <r>
      <rPr>
        <sz val="10"/>
        <rFont val="Arial CE"/>
        <family val="0"/>
      </rPr>
      <t xml:space="preserve">C [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]</t>
    </r>
  </si>
  <si>
    <t xml:space="preserve">T [s]</t>
  </si>
  <si>
    <t xml:space="preserve">Tabulka [T2]</t>
  </si>
  <si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R [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  <si>
    <t xml:space="preserve">Tabulka [T3]</t>
  </si>
  <si>
    <t xml:space="preserve">C=</t>
  </si>
  <si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</rPr>
      <t xml:space="preserve">F</t>
    </r>
  </si>
  <si>
    <r>
      <rPr>
        <sz val="10"/>
        <rFont val="Arial CE"/>
        <family val="0"/>
      </rPr>
      <t xml:space="preserve">Parametry exponencielní obálky U=a.e</t>
    </r>
    <r>
      <rPr>
        <vertAlign val="superscript"/>
        <sz val="10"/>
        <rFont val="Arial CE"/>
        <family val="2"/>
        <charset val="238"/>
      </rPr>
      <t xml:space="preserve">bt</t>
    </r>
  </si>
  <si>
    <t xml:space="preserve">a</t>
  </si>
  <si>
    <t xml:space="preserve">b</t>
  </si>
  <si>
    <t xml:space="preserve">D</t>
  </si>
  <si>
    <r>
      <rPr>
        <sz val="10"/>
        <rFont val="Arial CE"/>
        <family val="0"/>
      </rPr>
      <t xml:space="preserve">D</t>
    </r>
    <r>
      <rPr>
        <vertAlign val="subscript"/>
        <sz val="10"/>
        <rFont val="Arial CE"/>
        <family val="2"/>
        <charset val="238"/>
      </rPr>
      <t xml:space="preserve">teor</t>
    </r>
  </si>
  <si>
    <t xml:space="preserve">Tabulka [T4]</t>
  </si>
  <si>
    <r>
      <rPr>
        <sz val="10"/>
        <rFont val="Arial CE"/>
        <family val="0"/>
      </rPr>
      <t xml:space="preserve">-1/</t>
    </r>
    <r>
      <rPr>
        <sz val="10"/>
        <rFont val="Symbol"/>
        <family val="1"/>
        <charset val="2"/>
      </rPr>
      <t xml:space="preserve">t </t>
    </r>
    <r>
      <rPr>
        <sz val="10"/>
        <rFont val="Times New Roman CE"/>
        <family val="1"/>
        <charset val="238"/>
      </rPr>
      <t xml:space="preserve">[s</t>
    </r>
    <r>
      <rPr>
        <vertAlign val="superscript"/>
        <sz val="10"/>
        <rFont val="Times New Roman CE"/>
        <family val="1"/>
        <charset val="238"/>
      </rPr>
      <t xml:space="preserve">-1</t>
    </r>
    <r>
      <rPr>
        <sz val="10"/>
        <rFont val="Times New Roman CE"/>
        <family val="1"/>
        <charset val="238"/>
      </rPr>
      <t xml:space="preserve">]</t>
    </r>
  </si>
  <si>
    <r>
      <rPr>
        <sz val="10"/>
        <rFont val="Symbol"/>
        <family val="1"/>
        <charset val="2"/>
      </rPr>
      <t xml:space="preserve">t </t>
    </r>
    <r>
      <rPr>
        <sz val="10"/>
        <rFont val="Times New Roman CE"/>
        <family val="1"/>
        <charset val="238"/>
      </rPr>
      <t xml:space="preserve">[ms]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 CE"/>
        <family val="2"/>
        <charset val="238"/>
      </rPr>
      <t xml:space="preserve">teor</t>
    </r>
    <r>
      <rPr>
        <sz val="10"/>
        <rFont val="Arial CE"/>
        <family val="0"/>
      </rPr>
      <t xml:space="preserve"> [ms]</t>
    </r>
  </si>
  <si>
    <t xml:space="preserve">Tabulka [T5]</t>
  </si>
  <si>
    <t xml:space="preserve">R=</t>
  </si>
  <si>
    <r>
      <rPr>
        <sz val="10"/>
        <rFont val="Arial CE"/>
        <family val="0"/>
      </rPr>
      <t xml:space="preserve">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</rPr>
      <t xml:space="preserve">-1/</t>
    </r>
    <r>
      <rPr>
        <sz val="10"/>
        <rFont val="Symbol"/>
        <family val="1"/>
        <charset val="2"/>
      </rPr>
      <t xml:space="preserve">t </t>
    </r>
    <r>
      <rPr>
        <sz val="10"/>
        <rFont val="Times New Roman CE"/>
        <family val="1"/>
        <charset val="238"/>
      </rPr>
      <t xml:space="preserve">[ms</t>
    </r>
    <r>
      <rPr>
        <vertAlign val="superscript"/>
        <sz val="10"/>
        <rFont val="Times New Roman CE"/>
        <family val="1"/>
        <charset val="238"/>
      </rPr>
      <t xml:space="preserve">-1</t>
    </r>
    <r>
      <rPr>
        <sz val="10"/>
        <rFont val="Times New Roman CE"/>
        <family val="1"/>
        <charset val="23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1.42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0" t="s">
        <v>1</v>
      </c>
      <c r="C3" s="0" t="s">
        <v>2</v>
      </c>
    </row>
    <row r="4" customFormat="false" ht="14.65" hidden="false" customHeight="false" outlineLevel="0" collapsed="false">
      <c r="B4" s="2" t="n">
        <v>1</v>
      </c>
      <c r="C4" s="3" t="n">
        <f aca="false">0.081/10</f>
        <v>0.0081</v>
      </c>
    </row>
    <row r="5" customFormat="false" ht="14.65" hidden="false" customHeight="false" outlineLevel="0" collapsed="false">
      <c r="B5" s="4" t="n">
        <v>2</v>
      </c>
      <c r="C5" s="5" t="n">
        <f aca="false">0.081/7</f>
        <v>0.0115714285714286</v>
      </c>
    </row>
    <row r="6" customFormat="false" ht="14.65" hidden="false" customHeight="false" outlineLevel="0" collapsed="false">
      <c r="B6" s="4" t="n">
        <v>3</v>
      </c>
      <c r="C6" s="5" t="n">
        <f aca="false">0.075/5</f>
        <v>0.015</v>
      </c>
    </row>
    <row r="7" customFormat="false" ht="14.65" hidden="false" customHeight="false" outlineLevel="0" collapsed="false">
      <c r="B7" s="4" t="n">
        <v>4</v>
      </c>
      <c r="C7" s="5" t="n">
        <f aca="false">0.162/10</f>
        <v>0.0162</v>
      </c>
    </row>
    <row r="8" customFormat="false" ht="14.65" hidden="false" customHeight="false" outlineLevel="0" collapsed="false">
      <c r="B8" s="4" t="n">
        <v>5</v>
      </c>
      <c r="C8" s="5" t="n">
        <f aca="false">0.187/10</f>
        <v>0.0187</v>
      </c>
    </row>
    <row r="9" customFormat="false" ht="14.65" hidden="false" customHeight="false" outlineLevel="0" collapsed="false">
      <c r="B9" s="4" t="n">
        <v>6</v>
      </c>
      <c r="C9" s="5" t="n">
        <f aca="false">0.166/8</f>
        <v>0.02075</v>
      </c>
    </row>
    <row r="10" customFormat="false" ht="14.65" hidden="false" customHeight="false" outlineLevel="0" collapsed="false">
      <c r="B10" s="4" t="n">
        <v>7</v>
      </c>
      <c r="C10" s="5" t="n">
        <f aca="false">0.181/8</f>
        <v>0.022625</v>
      </c>
    </row>
    <row r="11" customFormat="false" ht="14.65" hidden="false" customHeight="false" outlineLevel="0" collapsed="false">
      <c r="B11" s="4" t="n">
        <v>8</v>
      </c>
      <c r="C11" s="5" t="n">
        <f aca="false">0.188/8</f>
        <v>0.0235</v>
      </c>
    </row>
    <row r="12" customFormat="false" ht="14.65" hidden="false" customHeight="false" outlineLevel="0" collapsed="false">
      <c r="B12" s="4" t="n">
        <v>9</v>
      </c>
      <c r="C12" s="5" t="n">
        <f aca="false">0.206/8</f>
        <v>0.02575</v>
      </c>
    </row>
    <row r="13" customFormat="false" ht="14.65" hidden="false" customHeight="false" outlineLevel="0" collapsed="false">
      <c r="B13" s="6" t="n">
        <v>10</v>
      </c>
      <c r="C13" s="7" t="n">
        <f aca="false">0.187/7</f>
        <v>0.0267142857142857</v>
      </c>
    </row>
    <row r="16" customFormat="false" ht="14.65" hidden="false" customHeight="false" outlineLevel="0" collapsed="false">
      <c r="B16" s="1" t="s">
        <v>3</v>
      </c>
    </row>
    <row r="17" customFormat="false" ht="14.65" hidden="false" customHeight="false" outlineLevel="0" collapsed="false">
      <c r="B17" s="0" t="s">
        <v>1</v>
      </c>
      <c r="C17" s="0" t="s">
        <v>4</v>
      </c>
      <c r="D17" s="8" t="s">
        <v>5</v>
      </c>
    </row>
    <row r="18" customFormat="false" ht="14.65" hidden="false" customHeight="false" outlineLevel="0" collapsed="false">
      <c r="B18" s="2" t="n">
        <v>10</v>
      </c>
      <c r="C18" s="9" t="n">
        <v>810</v>
      </c>
      <c r="D18" s="10" t="n">
        <v>10</v>
      </c>
    </row>
    <row r="19" customFormat="false" ht="14.65" hidden="false" customHeight="false" outlineLevel="0" collapsed="false">
      <c r="B19" s="4" t="n">
        <v>9</v>
      </c>
      <c r="C19" s="11" t="n">
        <v>850</v>
      </c>
      <c r="D19" s="12" t="n">
        <v>10</v>
      </c>
    </row>
    <row r="20" customFormat="false" ht="14.65" hidden="false" customHeight="false" outlineLevel="0" collapsed="false">
      <c r="B20" s="4" t="n">
        <v>8</v>
      </c>
      <c r="C20" s="11" t="n">
        <v>900</v>
      </c>
      <c r="D20" s="12" t="n">
        <v>10</v>
      </c>
    </row>
    <row r="21" customFormat="false" ht="14.65" hidden="false" customHeight="false" outlineLevel="0" collapsed="false">
      <c r="B21" s="4" t="n">
        <v>7</v>
      </c>
      <c r="C21" s="11" t="n">
        <v>950</v>
      </c>
      <c r="D21" s="12" t="n">
        <v>10</v>
      </c>
    </row>
    <row r="22" customFormat="false" ht="14.65" hidden="false" customHeight="false" outlineLevel="0" collapsed="false">
      <c r="B22" s="4" t="n">
        <v>6</v>
      </c>
      <c r="C22" s="11" t="n">
        <v>1003</v>
      </c>
      <c r="D22" s="12" t="n">
        <v>10</v>
      </c>
    </row>
    <row r="23" customFormat="false" ht="14.65" hidden="false" customHeight="false" outlineLevel="0" collapsed="false">
      <c r="B23" s="4" t="n">
        <v>5</v>
      </c>
      <c r="C23" s="11" t="n">
        <v>1080</v>
      </c>
      <c r="D23" s="12" t="n">
        <v>10</v>
      </c>
    </row>
    <row r="24" customFormat="false" ht="14.65" hidden="false" customHeight="false" outlineLevel="0" collapsed="false">
      <c r="B24" s="4" t="n">
        <v>4</v>
      </c>
      <c r="C24" s="11" t="n">
        <v>1210</v>
      </c>
      <c r="D24" s="12" t="n">
        <v>10</v>
      </c>
    </row>
    <row r="25" customFormat="false" ht="14.65" hidden="false" customHeight="false" outlineLevel="0" collapsed="false">
      <c r="B25" s="4" t="n">
        <v>3</v>
      </c>
      <c r="C25" s="11" t="n">
        <v>1360</v>
      </c>
      <c r="D25" s="12" t="n">
        <v>10</v>
      </c>
    </row>
    <row r="26" customFormat="false" ht="14.65" hidden="false" customHeight="false" outlineLevel="0" collapsed="false">
      <c r="B26" s="4" t="n">
        <v>2</v>
      </c>
      <c r="C26" s="11" t="n">
        <v>1630</v>
      </c>
      <c r="D26" s="12" t="n">
        <v>10</v>
      </c>
    </row>
    <row r="27" customFormat="false" ht="14.65" hidden="false" customHeight="false" outlineLevel="0" collapsed="false">
      <c r="B27" s="6" t="n">
        <v>1</v>
      </c>
      <c r="C27" s="13" t="n">
        <v>2250</v>
      </c>
      <c r="D27" s="14" t="n">
        <v>20</v>
      </c>
    </row>
    <row r="29" customFormat="false" ht="14.65" hidden="false" customHeight="false" outlineLevel="0" collapsed="false">
      <c r="B29" s="1" t="s">
        <v>6</v>
      </c>
    </row>
    <row r="30" customFormat="false" ht="14.65" hidden="false" customHeight="false" outlineLevel="0" collapsed="false">
      <c r="B30" s="15" t="s">
        <v>7</v>
      </c>
      <c r="C30" s="16" t="n">
        <v>1</v>
      </c>
      <c r="D30" s="17" t="s">
        <v>8</v>
      </c>
    </row>
    <row r="31" customFormat="false" ht="14.65" hidden="false" customHeight="false" outlineLevel="0" collapsed="false">
      <c r="C31" s="0" t="s">
        <v>9</v>
      </c>
    </row>
    <row r="32" customFormat="false" ht="14.65" hidden="false" customHeight="false" outlineLevel="0" collapsed="false">
      <c r="B32" s="2" t="s">
        <v>4</v>
      </c>
      <c r="C32" s="9" t="s">
        <v>10</v>
      </c>
      <c r="D32" s="9" t="s">
        <v>11</v>
      </c>
      <c r="E32" s="9" t="s">
        <v>12</v>
      </c>
      <c r="F32" s="10" t="s">
        <v>13</v>
      </c>
    </row>
    <row r="33" customFormat="false" ht="14.65" hidden="false" customHeight="false" outlineLevel="0" collapsed="false">
      <c r="B33" s="4" t="n">
        <v>20</v>
      </c>
      <c r="C33" s="11" t="n">
        <v>35.1</v>
      </c>
      <c r="D33" s="11" t="n">
        <v>-27.4</v>
      </c>
      <c r="E33" s="18" t="n">
        <f aca="false">-D33*$C$4</f>
        <v>0.22194</v>
      </c>
      <c r="F33" s="19" t="n">
        <f aca="false">$C$30*0.000001*4*(PI()^2)/(2*$C$4)*B33*PI()/2</f>
        <v>0.0765587078525921</v>
      </c>
    </row>
    <row r="34" customFormat="false" ht="14.65" hidden="false" customHeight="false" outlineLevel="0" collapsed="false">
      <c r="B34" s="4" t="n">
        <v>30</v>
      </c>
      <c r="C34" s="11" t="n">
        <v>36.9</v>
      </c>
      <c r="D34" s="11" t="n">
        <v>-29.01</v>
      </c>
      <c r="E34" s="18" t="n">
        <f aca="false">-D34*$C$4</f>
        <v>0.234981</v>
      </c>
      <c r="F34" s="19" t="n">
        <f aca="false">$C$30*0.000001*4*(PI()^2)/(2*$C$4)*B34*PI()/2</f>
        <v>0.114838061778888</v>
      </c>
    </row>
    <row r="35" customFormat="false" ht="14.65" hidden="false" customHeight="false" outlineLevel="0" collapsed="false">
      <c r="B35" s="4" t="n">
        <v>40</v>
      </c>
      <c r="C35" s="11" t="n">
        <v>66.1</v>
      </c>
      <c r="D35" s="11" t="n">
        <v>-31.8</v>
      </c>
      <c r="E35" s="18" t="n">
        <f aca="false">-D35*$C$4</f>
        <v>0.25758</v>
      </c>
      <c r="F35" s="19" t="n">
        <f aca="false">$C$30*0.000001*4*(PI()^2)/(2*$C$4)*B35*PI()/2</f>
        <v>0.153117415705184</v>
      </c>
    </row>
    <row r="36" customFormat="false" ht="14.65" hidden="false" customHeight="false" outlineLevel="0" collapsed="false">
      <c r="B36" s="4" t="n">
        <v>50</v>
      </c>
      <c r="C36" s="11" t="n">
        <v>0.64</v>
      </c>
      <c r="D36" s="11" t="n">
        <v>-33.6</v>
      </c>
      <c r="E36" s="18" t="n">
        <f aca="false">-D36*$C$4</f>
        <v>0.27216</v>
      </c>
      <c r="F36" s="19" t="n">
        <f aca="false">$C$30*0.000001*4*(PI()^2)/(2*$C$4)*B36*PI()/2</f>
        <v>0.19139676963148</v>
      </c>
    </row>
    <row r="37" customFormat="false" ht="14.65" hidden="false" customHeight="false" outlineLevel="0" collapsed="false">
      <c r="B37" s="4" t="n">
        <v>60</v>
      </c>
      <c r="C37" s="11" t="n">
        <v>0.7</v>
      </c>
      <c r="D37" s="11" t="n">
        <v>-36.8</v>
      </c>
      <c r="E37" s="18" t="n">
        <f aca="false">-D37*$C$4</f>
        <v>0.29808</v>
      </c>
      <c r="F37" s="19" t="n">
        <f aca="false">$C$30*0.000001*4*(PI()^2)/(2*$C$4)*B37*PI()/2</f>
        <v>0.229676123557776</v>
      </c>
    </row>
    <row r="38" customFormat="false" ht="14.65" hidden="false" customHeight="false" outlineLevel="0" collapsed="false">
      <c r="B38" s="4" t="n">
        <v>70</v>
      </c>
      <c r="C38" s="11" t="n">
        <v>1</v>
      </c>
      <c r="D38" s="11" t="n">
        <v>-38.9</v>
      </c>
      <c r="E38" s="18" t="n">
        <f aca="false">-D38*$C$4</f>
        <v>0.31509</v>
      </c>
      <c r="F38" s="19" t="n">
        <f aca="false">$C$30*0.000001*4*(PI()^2)/(2*$C$4)*B38*PI()/2</f>
        <v>0.267955477484072</v>
      </c>
    </row>
    <row r="39" customFormat="false" ht="14.65" hidden="false" customHeight="false" outlineLevel="0" collapsed="false">
      <c r="B39" s="4" t="n">
        <v>80</v>
      </c>
      <c r="C39" s="11" t="n">
        <v>1.2</v>
      </c>
      <c r="D39" s="11" t="n">
        <v>-41</v>
      </c>
      <c r="E39" s="18" t="n">
        <f aca="false">-D39*$C$4</f>
        <v>0.3321</v>
      </c>
      <c r="F39" s="19" t="n">
        <f aca="false">$C$30*0.000001*4*(PI()^2)/(2*$C$4)*B39*PI()/2</f>
        <v>0.306234831410369</v>
      </c>
    </row>
    <row r="40" customFormat="false" ht="14.65" hidden="false" customHeight="false" outlineLevel="0" collapsed="false">
      <c r="B40" s="4" t="n">
        <v>90</v>
      </c>
      <c r="C40" s="11" t="n">
        <v>0.9</v>
      </c>
      <c r="D40" s="11" t="n">
        <v>-50.1</v>
      </c>
      <c r="E40" s="18" t="n">
        <f aca="false">-D40*$C$4</f>
        <v>0.40581</v>
      </c>
      <c r="F40" s="19" t="n">
        <f aca="false">$C$30*0.000001*4*(PI()^2)/(2*$C$4)*B40*PI()/2</f>
        <v>0.344514185336665</v>
      </c>
    </row>
    <row r="41" customFormat="false" ht="14.65" hidden="false" customHeight="false" outlineLevel="0" collapsed="false">
      <c r="B41" s="4" t="n">
        <v>100</v>
      </c>
      <c r="C41" s="11" t="n">
        <v>1.7</v>
      </c>
      <c r="D41" s="11" t="n">
        <v>-50.2</v>
      </c>
      <c r="E41" s="18" t="n">
        <f aca="false">-D41*$C$4</f>
        <v>0.40662</v>
      </c>
      <c r="F41" s="19" t="n">
        <f aca="false">$C$30*0.000001*4*(PI()^2)/(2*$C$4)*B41*PI()/2</f>
        <v>0.382793539262961</v>
      </c>
    </row>
    <row r="42" customFormat="false" ht="14.65" hidden="false" customHeight="false" outlineLevel="0" collapsed="false">
      <c r="B42" s="6" t="n">
        <v>110</v>
      </c>
      <c r="C42" s="13" t="n">
        <v>2.23</v>
      </c>
      <c r="D42" s="13" t="n">
        <v>-56.3</v>
      </c>
      <c r="E42" s="20" t="n">
        <f aca="false">-D42*$C$4</f>
        <v>0.45603</v>
      </c>
      <c r="F42" s="21" t="n">
        <f aca="false">$C$30*0.000001*4*(PI()^2)/(2*$C$4)*B42*PI()/2</f>
        <v>0.421072893189257</v>
      </c>
    </row>
    <row r="44" customFormat="false" ht="14.65" hidden="false" customHeight="false" outlineLevel="0" collapsed="false">
      <c r="B44" s="1" t="s">
        <v>14</v>
      </c>
    </row>
    <row r="45" customFormat="false" ht="14.65" hidden="false" customHeight="false" outlineLevel="0" collapsed="false">
      <c r="B45" s="15" t="s">
        <v>7</v>
      </c>
      <c r="C45" s="16" t="n">
        <v>1</v>
      </c>
      <c r="D45" s="17" t="s">
        <v>8</v>
      </c>
    </row>
    <row r="47" customFormat="false" ht="14.65" hidden="false" customHeight="false" outlineLevel="0" collapsed="false">
      <c r="B47" s="2" t="s">
        <v>4</v>
      </c>
      <c r="C47" s="9" t="s">
        <v>15</v>
      </c>
      <c r="D47" s="22" t="s">
        <v>16</v>
      </c>
      <c r="E47" s="23" t="s">
        <v>17</v>
      </c>
    </row>
    <row r="48" customFormat="false" ht="14.65" hidden="false" customHeight="false" outlineLevel="0" collapsed="false">
      <c r="B48" s="4" t="n">
        <v>10</v>
      </c>
      <c r="C48" s="11" t="n">
        <v>-83.87</v>
      </c>
      <c r="D48" s="24" t="n">
        <f aca="false">-1/C48</f>
        <v>0.0119232144986288</v>
      </c>
      <c r="E48" s="12" t="n">
        <f aca="false">B48*$C$45*0.001</f>
        <v>0.01</v>
      </c>
    </row>
    <row r="49" customFormat="false" ht="14.65" hidden="false" customHeight="false" outlineLevel="0" collapsed="false">
      <c r="B49" s="4" t="n">
        <v>20</v>
      </c>
      <c r="C49" s="11" t="n">
        <v>-46.4</v>
      </c>
      <c r="D49" s="24" t="n">
        <f aca="false">-1/C49</f>
        <v>0.021551724137931</v>
      </c>
      <c r="E49" s="12" t="n">
        <f aca="false">B49*$C$45*0.001</f>
        <v>0.02</v>
      </c>
    </row>
    <row r="50" customFormat="false" ht="14.65" hidden="false" customHeight="false" outlineLevel="0" collapsed="false">
      <c r="B50" s="4" t="n">
        <v>30</v>
      </c>
      <c r="C50" s="11" t="n">
        <v>-31.6</v>
      </c>
      <c r="D50" s="24" t="n">
        <f aca="false">-1/C50</f>
        <v>0.0316455696202532</v>
      </c>
      <c r="E50" s="12" t="n">
        <f aca="false">B50*$C$45*0.001</f>
        <v>0.03</v>
      </c>
    </row>
    <row r="51" customFormat="false" ht="14.65" hidden="false" customHeight="false" outlineLevel="0" collapsed="false">
      <c r="B51" s="4" t="n">
        <v>40</v>
      </c>
      <c r="C51" s="11" t="n">
        <v>-23.79</v>
      </c>
      <c r="D51" s="24" t="n">
        <f aca="false">-1/C51</f>
        <v>0.0420344682639765</v>
      </c>
      <c r="E51" s="12" t="n">
        <f aca="false">B51*$C$45*0.001</f>
        <v>0.04</v>
      </c>
    </row>
    <row r="52" customFormat="false" ht="14.65" hidden="false" customHeight="false" outlineLevel="0" collapsed="false">
      <c r="B52" s="4" t="n">
        <v>50</v>
      </c>
      <c r="C52" s="11" t="n">
        <v>-19.58</v>
      </c>
      <c r="D52" s="24" t="n">
        <f aca="false">-1/C52</f>
        <v>0.0510725229826353</v>
      </c>
      <c r="E52" s="12" t="n">
        <f aca="false">B52*$C$45*0.001</f>
        <v>0.05</v>
      </c>
    </row>
    <row r="53" customFormat="false" ht="14.65" hidden="false" customHeight="false" outlineLevel="0" collapsed="false">
      <c r="B53" s="4" t="n">
        <v>60</v>
      </c>
      <c r="C53" s="11" t="n">
        <v>-16.04</v>
      </c>
      <c r="D53" s="24" t="n">
        <f aca="false">-1/C53</f>
        <v>0.0623441396508728</v>
      </c>
      <c r="E53" s="12" t="n">
        <f aca="false">B53*$C$45*0.001</f>
        <v>0.06</v>
      </c>
    </row>
    <row r="54" customFormat="false" ht="14.65" hidden="false" customHeight="false" outlineLevel="0" collapsed="false">
      <c r="B54" s="4" t="n">
        <v>70</v>
      </c>
      <c r="C54" s="11" t="n">
        <v>-14.32</v>
      </c>
      <c r="D54" s="24" t="n">
        <f aca="false">-1/C54</f>
        <v>0.0698324022346369</v>
      </c>
      <c r="E54" s="12" t="n">
        <f aca="false">B54*$C$45*0.001</f>
        <v>0.07</v>
      </c>
    </row>
    <row r="55" customFormat="false" ht="14.65" hidden="false" customHeight="false" outlineLevel="0" collapsed="false">
      <c r="B55" s="4" t="n">
        <v>80</v>
      </c>
      <c r="C55" s="11" t="n">
        <v>-12.31</v>
      </c>
      <c r="D55" s="24" t="n">
        <f aca="false">-1/C55</f>
        <v>0.0812347684809098</v>
      </c>
      <c r="E55" s="12" t="n">
        <f aca="false">B55*$C$45*0.001</f>
        <v>0.08</v>
      </c>
    </row>
    <row r="56" customFormat="false" ht="14.65" hidden="false" customHeight="false" outlineLevel="0" collapsed="false">
      <c r="B56" s="4" t="n">
        <v>90</v>
      </c>
      <c r="C56" s="11" t="n">
        <v>-11.3</v>
      </c>
      <c r="D56" s="24" t="n">
        <f aca="false">-1/C56</f>
        <v>0.0884955752212389</v>
      </c>
      <c r="E56" s="12" t="n">
        <f aca="false">B56*$C$45*0.001</f>
        <v>0.09</v>
      </c>
    </row>
    <row r="57" customFormat="false" ht="14.65" hidden="false" customHeight="false" outlineLevel="0" collapsed="false">
      <c r="B57" s="6" t="n">
        <v>100</v>
      </c>
      <c r="C57" s="13" t="n">
        <v>-10.04</v>
      </c>
      <c r="D57" s="25" t="n">
        <f aca="false">-1/C57</f>
        <v>0.099601593625498</v>
      </c>
      <c r="E57" s="14" t="n">
        <f aca="false">B57*$C$45*0.001</f>
        <v>0.1</v>
      </c>
    </row>
    <row r="59" customFormat="false" ht="14.65" hidden="false" customHeight="false" outlineLevel="0" collapsed="false">
      <c r="B59" s="1" t="s">
        <v>18</v>
      </c>
    </row>
    <row r="60" customFormat="false" ht="14.65" hidden="false" customHeight="false" outlineLevel="0" collapsed="false">
      <c r="B60" s="15" t="s">
        <v>19</v>
      </c>
      <c r="C60" s="16" t="n">
        <v>10</v>
      </c>
      <c r="D60" s="26" t="s">
        <v>20</v>
      </c>
    </row>
    <row r="62" customFormat="false" ht="14.65" hidden="false" customHeight="false" outlineLevel="0" collapsed="false">
      <c r="B62" s="2" t="s">
        <v>1</v>
      </c>
      <c r="C62" s="9" t="s">
        <v>21</v>
      </c>
      <c r="D62" s="22" t="s">
        <v>16</v>
      </c>
      <c r="E62" s="23" t="s">
        <v>17</v>
      </c>
    </row>
    <row r="63" customFormat="false" ht="14.65" hidden="false" customHeight="false" outlineLevel="0" collapsed="false">
      <c r="B63" s="4" t="n">
        <v>10</v>
      </c>
      <c r="C63" s="11" t="n">
        <v>-9.64</v>
      </c>
      <c r="D63" s="24" t="n">
        <f aca="false">-1/C63</f>
        <v>0.103734439834025</v>
      </c>
      <c r="E63" s="12" t="n">
        <f aca="false">B63*$C$60*0.001</f>
        <v>0.1</v>
      </c>
    </row>
    <row r="64" customFormat="false" ht="14.65" hidden="false" customHeight="false" outlineLevel="0" collapsed="false">
      <c r="B64" s="4" t="n">
        <v>9</v>
      </c>
      <c r="C64" s="11" t="n">
        <v>-10.75</v>
      </c>
      <c r="D64" s="24" t="n">
        <f aca="false">-1/C64</f>
        <v>0.0930232558139535</v>
      </c>
      <c r="E64" s="12" t="n">
        <f aca="false">B64*$C$60*0.001</f>
        <v>0.09</v>
      </c>
    </row>
    <row r="65" customFormat="false" ht="14.65" hidden="false" customHeight="false" outlineLevel="0" collapsed="false">
      <c r="B65" s="4" t="n">
        <v>8</v>
      </c>
      <c r="C65" s="11" t="n">
        <v>-12.17</v>
      </c>
      <c r="D65" s="24" t="n">
        <f aca="false">-1/C65</f>
        <v>0.0821692686935086</v>
      </c>
      <c r="E65" s="12" t="n">
        <f aca="false">B65*$C$60*0.001</f>
        <v>0.08</v>
      </c>
    </row>
    <row r="66" customFormat="false" ht="14.65" hidden="false" customHeight="false" outlineLevel="0" collapsed="false">
      <c r="B66" s="4" t="n">
        <v>7</v>
      </c>
      <c r="C66" s="11" t="n">
        <v>-14.15</v>
      </c>
      <c r="D66" s="24" t="n">
        <f aca="false">-1/C66</f>
        <v>0.0706713780918728</v>
      </c>
      <c r="E66" s="12" t="n">
        <f aca="false">B66*$C$60*0.001</f>
        <v>0.07</v>
      </c>
    </row>
    <row r="67" customFormat="false" ht="14.65" hidden="false" customHeight="false" outlineLevel="0" collapsed="false">
      <c r="B67" s="4" t="n">
        <v>6</v>
      </c>
      <c r="C67" s="11" t="n">
        <v>-16.65</v>
      </c>
      <c r="D67" s="24" t="n">
        <f aca="false">-1/C67</f>
        <v>0.0600600600600601</v>
      </c>
      <c r="E67" s="12" t="n">
        <f aca="false">B67*$C$60*0.001</f>
        <v>0.06</v>
      </c>
    </row>
    <row r="68" customFormat="false" ht="14.65" hidden="false" customHeight="false" outlineLevel="0" collapsed="false">
      <c r="B68" s="4" t="n">
        <v>5</v>
      </c>
      <c r="C68" s="11" t="n">
        <v>-19.74</v>
      </c>
      <c r="D68" s="24" t="n">
        <f aca="false">-1/C68</f>
        <v>0.0506585612968592</v>
      </c>
      <c r="E68" s="12" t="n">
        <f aca="false">B68*$C$60*0.001</f>
        <v>0.05</v>
      </c>
    </row>
    <row r="69" customFormat="false" ht="14.65" hidden="false" customHeight="false" outlineLevel="0" collapsed="false">
      <c r="B69" s="4" t="n">
        <v>4</v>
      </c>
      <c r="C69" s="11" t="n">
        <v>-24.67</v>
      </c>
      <c r="D69" s="24" t="n">
        <f aca="false">-1/C69</f>
        <v>0.0405350628293474</v>
      </c>
      <c r="E69" s="12" t="n">
        <f aca="false">B69*$C$60*0.001</f>
        <v>0.04</v>
      </c>
    </row>
    <row r="70" customFormat="false" ht="14.65" hidden="false" customHeight="false" outlineLevel="0" collapsed="false">
      <c r="B70" s="4" t="n">
        <v>3</v>
      </c>
      <c r="C70" s="11" t="n">
        <v>-30.95</v>
      </c>
      <c r="D70" s="24" t="n">
        <f aca="false">-1/C70</f>
        <v>0.0323101777059774</v>
      </c>
      <c r="E70" s="12" t="n">
        <f aca="false">B70*$C$60*0.001</f>
        <v>0.03</v>
      </c>
    </row>
    <row r="71" customFormat="false" ht="14.65" hidden="false" customHeight="false" outlineLevel="0" collapsed="false">
      <c r="B71" s="4" t="n">
        <v>2</v>
      </c>
      <c r="C71" s="11" t="n">
        <v>-47.95</v>
      </c>
      <c r="D71" s="24" t="n">
        <f aca="false">-1/C71</f>
        <v>0.0208550573514077</v>
      </c>
      <c r="E71" s="12" t="n">
        <f aca="false">B71*$C$60*0.001</f>
        <v>0.02</v>
      </c>
    </row>
    <row r="72" customFormat="false" ht="14.65" hidden="false" customHeight="false" outlineLevel="0" collapsed="false">
      <c r="B72" s="6" t="n">
        <v>1</v>
      </c>
      <c r="C72" s="13" t="n">
        <v>-91.45</v>
      </c>
      <c r="D72" s="25" t="n">
        <f aca="false">-1/C72</f>
        <v>0.0109349371241115</v>
      </c>
      <c r="E72" s="14" t="n">
        <f aca="false">B72*$C$60*0.001</f>
        <v>0.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