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Tabulka [T1]</t>
  </si>
  <si>
    <t xml:space="preserve">I [mA]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I [mA]</t>
    </r>
  </si>
  <si>
    <t xml:space="preserve">U [V]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U[V]</t>
    </r>
  </si>
  <si>
    <t xml:space="preserve">Tabulka [T2]</t>
  </si>
  <si>
    <t xml:space="preserve">l=</t>
  </si>
  <si>
    <t xml:space="preserve">±</t>
  </si>
  <si>
    <t xml:space="preserve">d=</t>
  </si>
  <si>
    <t xml:space="preserve">t=</t>
  </si>
  <si>
    <t xml:space="preserve">I=</t>
  </si>
  <si>
    <t xml:space="preserve">mA</t>
  </si>
  <si>
    <r>
      <rPr>
        <sz val="10"/>
        <rFont val="Arial CE"/>
        <family val="0"/>
      </rPr>
      <t xml:space="preserve">I</t>
    </r>
    <r>
      <rPr>
        <vertAlign val="subscript"/>
        <sz val="10"/>
        <rFont val="Arial CE"/>
        <family val="2"/>
        <charset val="238"/>
      </rPr>
      <t xml:space="preserve">b</t>
    </r>
    <r>
      <rPr>
        <sz val="10"/>
        <rFont val="Arial CE"/>
        <family val="0"/>
      </rPr>
      <t xml:space="preserve"> [A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I</t>
    </r>
    <r>
      <rPr>
        <vertAlign val="subscript"/>
        <sz val="10"/>
        <rFont val="Arial CE"/>
        <family val="2"/>
        <charset val="238"/>
      </rPr>
      <t xml:space="preserve">b</t>
    </r>
    <r>
      <rPr>
        <sz val="10"/>
        <rFont val="Arial CE"/>
        <family val="0"/>
      </rPr>
      <t xml:space="preserve"> [A]</t>
    </r>
  </si>
  <si>
    <t xml:space="preserve">B [T]</t>
  </si>
  <si>
    <r>
      <rPr>
        <sz val="10"/>
        <rFont val="Symbol"/>
        <family val="1"/>
        <charset val="2"/>
      </rPr>
      <t xml:space="preserve">DB</t>
    </r>
    <r>
      <rPr>
        <sz val="10"/>
        <rFont val="Arial CE"/>
        <family val="0"/>
      </rPr>
      <t xml:space="preserve"> [T]</t>
    </r>
  </si>
  <si>
    <r>
      <rPr>
        <sz val="10"/>
        <rFont val="Arial CE"/>
        <family val="0"/>
      </rPr>
      <t xml:space="preserve">U</t>
    </r>
    <r>
      <rPr>
        <vertAlign val="subscript"/>
        <sz val="10"/>
        <rFont val="Symbol"/>
        <family val="1"/>
        <charset val="2"/>
      </rPr>
      <t xml:space="preserve">H1</t>
    </r>
    <r>
      <rPr>
        <sz val="10"/>
        <rFont val="Arial CE"/>
        <family val="0"/>
      </rPr>
      <t xml:space="preserve"> [V]</t>
    </r>
  </si>
  <si>
    <r>
      <rPr>
        <sz val="10"/>
        <rFont val="Arial CE"/>
        <family val="0"/>
      </rPr>
      <t xml:space="preserve">U</t>
    </r>
    <r>
      <rPr>
        <vertAlign val="subscript"/>
        <sz val="10"/>
        <rFont val="Symbol"/>
        <family val="1"/>
        <charset val="2"/>
      </rPr>
      <t xml:space="preserve">H2</t>
    </r>
    <r>
      <rPr>
        <sz val="10"/>
        <rFont val="Arial CE"/>
        <family val="0"/>
      </rPr>
      <t xml:space="preserve"> [V]</t>
    </r>
  </si>
  <si>
    <r>
      <rPr>
        <sz val="10"/>
        <rFont val="Arial CE"/>
        <family val="0"/>
      </rPr>
      <t xml:space="preserve">U</t>
    </r>
    <r>
      <rPr>
        <vertAlign val="subscript"/>
        <sz val="10"/>
        <rFont val="Symbol"/>
        <family val="1"/>
        <charset val="2"/>
      </rPr>
      <t xml:space="preserve">H</t>
    </r>
    <r>
      <rPr>
        <sz val="10"/>
        <rFont val="Arial CE"/>
        <family val="0"/>
      </rPr>
      <t xml:space="preserve"> [V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U</t>
    </r>
    <r>
      <rPr>
        <vertAlign val="subscript"/>
        <sz val="10"/>
        <rFont val="Symbol"/>
        <family val="1"/>
        <charset val="2"/>
      </rPr>
      <t xml:space="preserve">H</t>
    </r>
    <r>
      <rPr>
        <sz val="10"/>
        <rFont val="Arial CE"/>
        <family val="0"/>
      </rPr>
      <t xml:space="preserve"> [V]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0.0000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bscript"/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E43" colorId="64" zoomScale="100" zoomScaleNormal="100" zoomScalePageLayoutView="100" workbookViewId="0">
      <selection pane="topLeft" activeCell="L49" activeCellId="0" sqref="L49 L4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</row>
    <row r="3" customFormat="false" ht="14.65" hidden="false" customHeight="false" outlineLevel="0" collapsed="false">
      <c r="B3" s="2" t="s">
        <v>1</v>
      </c>
      <c r="C3" s="3" t="s">
        <v>2</v>
      </c>
      <c r="D3" s="4" t="s">
        <v>3</v>
      </c>
      <c r="E3" s="5" t="s">
        <v>4</v>
      </c>
    </row>
    <row r="4" customFormat="false" ht="14.65" hidden="false" customHeight="false" outlineLevel="0" collapsed="false">
      <c r="B4" s="6" t="n">
        <f aca="false">2/120*2.4</f>
        <v>0.04</v>
      </c>
      <c r="C4" s="7" t="n">
        <f aca="false">0.01*2.4</f>
        <v>0.024</v>
      </c>
      <c r="D4" s="8" t="n">
        <v>0.014</v>
      </c>
      <c r="E4" s="9" t="n">
        <f aca="false">0.05*D4</f>
        <v>0.0007</v>
      </c>
    </row>
    <row r="5" customFormat="false" ht="14.65" hidden="false" customHeight="false" outlineLevel="0" collapsed="false">
      <c r="B5" s="6" t="n">
        <f aca="false">10/120*2.4</f>
        <v>0.2</v>
      </c>
      <c r="C5" s="7" t="n">
        <f aca="false">0.01*2.4</f>
        <v>0.024</v>
      </c>
      <c r="D5" s="8" t="n">
        <v>0.0746</v>
      </c>
      <c r="E5" s="9" t="n">
        <f aca="false">0.05*D5</f>
        <v>0.00373</v>
      </c>
    </row>
    <row r="6" customFormat="false" ht="14.65" hidden="false" customHeight="false" outlineLevel="0" collapsed="false">
      <c r="B6" s="6" t="n">
        <f aca="false">15/120*2.4</f>
        <v>0.3</v>
      </c>
      <c r="C6" s="7" t="n">
        <f aca="false">0.01*2.4</f>
        <v>0.024</v>
      </c>
      <c r="D6" s="7" t="n">
        <v>0.1113</v>
      </c>
      <c r="E6" s="10" t="n">
        <f aca="false">0.05*D6</f>
        <v>0.005565</v>
      </c>
    </row>
    <row r="7" customFormat="false" ht="14.65" hidden="false" customHeight="false" outlineLevel="0" collapsed="false">
      <c r="B7" s="6" t="n">
        <f aca="false">20/120*2.4</f>
        <v>0.4</v>
      </c>
      <c r="C7" s="7" t="n">
        <f aca="false">0.01*2.4</f>
        <v>0.024</v>
      </c>
      <c r="D7" s="7" t="n">
        <v>0.1451</v>
      </c>
      <c r="E7" s="10" t="n">
        <f aca="false">0.05*D7</f>
        <v>0.007255</v>
      </c>
    </row>
    <row r="8" customFormat="false" ht="14.65" hidden="false" customHeight="false" outlineLevel="0" collapsed="false">
      <c r="B8" s="6" t="n">
        <f aca="false">25/120*2.4</f>
        <v>0.5</v>
      </c>
      <c r="C8" s="7" t="n">
        <f aca="false">0.01*2.4</f>
        <v>0.024</v>
      </c>
      <c r="D8" s="7" t="n">
        <v>0.1815</v>
      </c>
      <c r="E8" s="10" t="n">
        <f aca="false">0.05*D8</f>
        <v>0.009075</v>
      </c>
    </row>
    <row r="9" customFormat="false" ht="14.65" hidden="false" customHeight="false" outlineLevel="0" collapsed="false">
      <c r="B9" s="6" t="n">
        <f aca="false">30/120*2.4</f>
        <v>0.6</v>
      </c>
      <c r="C9" s="7" t="n">
        <f aca="false">0.01*2.4</f>
        <v>0.024</v>
      </c>
      <c r="D9" s="7" t="n">
        <v>0.215</v>
      </c>
      <c r="E9" s="10" t="n">
        <f aca="false">0.05*D9</f>
        <v>0.01075</v>
      </c>
    </row>
    <row r="10" customFormat="false" ht="14.65" hidden="false" customHeight="false" outlineLevel="0" collapsed="false">
      <c r="B10" s="6" t="n">
        <f aca="false">40/120*2.4</f>
        <v>0.8</v>
      </c>
      <c r="C10" s="7" t="n">
        <f aca="false">0.01*2.4</f>
        <v>0.024</v>
      </c>
      <c r="D10" s="7" t="n">
        <v>0.294</v>
      </c>
      <c r="E10" s="10" t="n">
        <f aca="false">0.05*D10</f>
        <v>0.0147</v>
      </c>
    </row>
    <row r="11" customFormat="false" ht="14.65" hidden="false" customHeight="false" outlineLevel="0" collapsed="false">
      <c r="B11" s="6" t="n">
        <f aca="false">50/120*2.4</f>
        <v>1</v>
      </c>
      <c r="C11" s="7" t="n">
        <f aca="false">0.01*2.4</f>
        <v>0.024</v>
      </c>
      <c r="D11" s="7" t="n">
        <v>0.36</v>
      </c>
      <c r="E11" s="10" t="n">
        <f aca="false">0.05*D11</f>
        <v>0.018</v>
      </c>
    </row>
    <row r="12" customFormat="false" ht="14.65" hidden="false" customHeight="false" outlineLevel="0" collapsed="false">
      <c r="B12" s="6" t="n">
        <f aca="false">60/120*2.4</f>
        <v>1.2</v>
      </c>
      <c r="C12" s="7" t="n">
        <f aca="false">0.01*2.4</f>
        <v>0.024</v>
      </c>
      <c r="D12" s="7" t="n">
        <v>0.434</v>
      </c>
      <c r="E12" s="10" t="n">
        <f aca="false">0.05*D12</f>
        <v>0.0217</v>
      </c>
    </row>
    <row r="13" customFormat="false" ht="14.65" hidden="false" customHeight="false" outlineLevel="0" collapsed="false">
      <c r="B13" s="6" t="n">
        <f aca="false">70/120*2.4</f>
        <v>1.4</v>
      </c>
      <c r="C13" s="7" t="n">
        <f aca="false">0.01*2.4</f>
        <v>0.024</v>
      </c>
      <c r="D13" s="7" t="n">
        <v>0.507</v>
      </c>
      <c r="E13" s="10" t="n">
        <f aca="false">0.05*D13</f>
        <v>0.02535</v>
      </c>
    </row>
    <row r="14" customFormat="false" ht="14.65" hidden="false" customHeight="false" outlineLevel="0" collapsed="false">
      <c r="B14" s="6" t="n">
        <f aca="false">80/120*2.4</f>
        <v>1.6</v>
      </c>
      <c r="C14" s="7" t="n">
        <f aca="false">0.01*2.4</f>
        <v>0.024</v>
      </c>
      <c r="D14" s="7" t="n">
        <v>0.578</v>
      </c>
      <c r="E14" s="10" t="n">
        <f aca="false">0.05*D14</f>
        <v>0.0289</v>
      </c>
    </row>
    <row r="15" customFormat="false" ht="14.65" hidden="false" customHeight="false" outlineLevel="0" collapsed="false">
      <c r="B15" s="6" t="n">
        <f aca="false">90/120*2.4</f>
        <v>1.8</v>
      </c>
      <c r="C15" s="7" t="n">
        <f aca="false">0.01*2.4</f>
        <v>0.024</v>
      </c>
      <c r="D15" s="7" t="n">
        <v>0.652</v>
      </c>
      <c r="E15" s="10" t="n">
        <f aca="false">0.05*D15</f>
        <v>0.0326</v>
      </c>
    </row>
    <row r="16" customFormat="false" ht="14.65" hidden="false" customHeight="false" outlineLevel="0" collapsed="false">
      <c r="B16" s="6" t="n">
        <f aca="false">101/120*2.4</f>
        <v>2.02</v>
      </c>
      <c r="C16" s="7" t="n">
        <f aca="false">0.01*2.4</f>
        <v>0.024</v>
      </c>
      <c r="D16" s="7" t="n">
        <v>0.726</v>
      </c>
      <c r="E16" s="10" t="n">
        <f aca="false">0.05*D16</f>
        <v>0.0363</v>
      </c>
    </row>
    <row r="17" customFormat="false" ht="14.65" hidden="false" customHeight="false" outlineLevel="0" collapsed="false">
      <c r="B17" s="6" t="n">
        <f aca="false">110/120*2.4</f>
        <v>2.2</v>
      </c>
      <c r="C17" s="7" t="n">
        <f aca="false">0.01*2.4</f>
        <v>0.024</v>
      </c>
      <c r="D17" s="7" t="n">
        <v>0.791</v>
      </c>
      <c r="E17" s="10" t="n">
        <f aca="false">0.05*D17</f>
        <v>0.03955</v>
      </c>
    </row>
    <row r="18" customFormat="false" ht="14.65" hidden="false" customHeight="false" outlineLevel="0" collapsed="false">
      <c r="B18" s="6" t="n">
        <f aca="false">120/120*2.4</f>
        <v>2.4</v>
      </c>
      <c r="C18" s="7" t="n">
        <f aca="false">0.01*2.4</f>
        <v>0.024</v>
      </c>
      <c r="D18" s="7" t="n">
        <v>0.866</v>
      </c>
      <c r="E18" s="10" t="n">
        <f aca="false">0.05*D18</f>
        <v>0.0433</v>
      </c>
    </row>
    <row r="19" customFormat="false" ht="14.65" hidden="false" customHeight="false" outlineLevel="0" collapsed="false">
      <c r="B19" s="11" t="n">
        <f aca="false">35/120*12</f>
        <v>3.5</v>
      </c>
      <c r="C19" s="12" t="n">
        <f aca="false">0.01*12</f>
        <v>0.12</v>
      </c>
      <c r="D19" s="7" t="n">
        <v>1.267</v>
      </c>
      <c r="E19" s="10" t="n">
        <f aca="false">0.05*D19</f>
        <v>0.06335</v>
      </c>
    </row>
    <row r="20" customFormat="false" ht="14.65" hidden="false" customHeight="false" outlineLevel="0" collapsed="false">
      <c r="B20" s="11" t="n">
        <f aca="false">40/120*12</f>
        <v>4</v>
      </c>
      <c r="C20" s="12" t="n">
        <f aca="false">0.01*12</f>
        <v>0.12</v>
      </c>
      <c r="D20" s="7" t="n">
        <v>1.46</v>
      </c>
      <c r="E20" s="10" t="n">
        <f aca="false">0.05*D20</f>
        <v>0.073</v>
      </c>
    </row>
    <row r="21" customFormat="false" ht="14.65" hidden="false" customHeight="false" outlineLevel="0" collapsed="false">
      <c r="B21" s="11" t="n">
        <f aca="false">45/120*12</f>
        <v>4.5</v>
      </c>
      <c r="C21" s="12" t="n">
        <f aca="false">0.01*12</f>
        <v>0.12</v>
      </c>
      <c r="D21" s="7" t="n">
        <v>1.641</v>
      </c>
      <c r="E21" s="10" t="n">
        <f aca="false">0.05*D21</f>
        <v>0.08205</v>
      </c>
    </row>
    <row r="22" customFormat="false" ht="14.65" hidden="false" customHeight="false" outlineLevel="0" collapsed="false">
      <c r="B22" s="13" t="n">
        <f aca="false">50/120*12</f>
        <v>5</v>
      </c>
      <c r="C22" s="14" t="n">
        <f aca="false">0.01*12</f>
        <v>0.12</v>
      </c>
      <c r="D22" s="15" t="n">
        <v>1.82</v>
      </c>
      <c r="E22" s="16" t="n">
        <f aca="false">0.05*D22</f>
        <v>0.091</v>
      </c>
    </row>
    <row r="25" customFormat="false" ht="14.65" hidden="false" customHeight="false" outlineLevel="0" collapsed="false">
      <c r="B25" s="1" t="s">
        <v>5</v>
      </c>
    </row>
    <row r="27" customFormat="false" ht="14.65" hidden="false" customHeight="false" outlineLevel="0" collapsed="false">
      <c r="B27" s="17" t="s">
        <v>6</v>
      </c>
      <c r="C27" s="18" t="n">
        <v>7.9</v>
      </c>
      <c r="D27" s="19" t="s">
        <v>7</v>
      </c>
      <c r="E27" s="20" t="n">
        <v>0.1</v>
      </c>
    </row>
    <row r="28" customFormat="false" ht="14.65" hidden="false" customHeight="false" outlineLevel="0" collapsed="false">
      <c r="B28" s="21" t="s">
        <v>8</v>
      </c>
      <c r="C28" s="22" t="n">
        <v>3.5</v>
      </c>
      <c r="D28" s="23" t="s">
        <v>7</v>
      </c>
      <c r="E28" s="24" t="n">
        <v>0.1</v>
      </c>
    </row>
    <row r="29" customFormat="false" ht="14.65" hidden="false" customHeight="false" outlineLevel="0" collapsed="false">
      <c r="B29" s="25" t="s">
        <v>9</v>
      </c>
      <c r="C29" s="26" t="n">
        <v>0.6</v>
      </c>
      <c r="D29" s="27" t="s">
        <v>7</v>
      </c>
      <c r="E29" s="28" t="n">
        <v>0.1</v>
      </c>
    </row>
    <row r="31" customFormat="false" ht="14.65" hidden="false" customHeight="false" outlineLevel="0" collapsed="false">
      <c r="B31" s="29" t="s">
        <v>10</v>
      </c>
      <c r="C31" s="30" t="n">
        <v>2</v>
      </c>
      <c r="D31" s="30" t="s">
        <v>7</v>
      </c>
      <c r="E31" s="30" t="n">
        <f aca="false">0.01*2.4</f>
        <v>0.024</v>
      </c>
      <c r="F31" s="29" t="s">
        <v>11</v>
      </c>
    </row>
    <row r="32" customFormat="false" ht="14.65" hidden="false" customHeight="false" outlineLevel="0" collapsed="false">
      <c r="B32" s="2" t="s">
        <v>12</v>
      </c>
      <c r="C32" s="3" t="s">
        <v>13</v>
      </c>
      <c r="D32" s="4" t="s">
        <v>14</v>
      </c>
      <c r="E32" s="3" t="s">
        <v>15</v>
      </c>
      <c r="F32" s="4" t="s">
        <v>16</v>
      </c>
      <c r="G32" s="4" t="s">
        <v>17</v>
      </c>
      <c r="H32" s="4" t="s">
        <v>18</v>
      </c>
      <c r="I32" s="5" t="s">
        <v>19</v>
      </c>
    </row>
    <row r="33" customFormat="false" ht="14.65" hidden="false" customHeight="false" outlineLevel="0" collapsed="false">
      <c r="B33" s="6" t="n">
        <f aca="false">75/120*1.2</f>
        <v>0.75</v>
      </c>
      <c r="C33" s="7" t="n">
        <f aca="false">0.01*1.2</f>
        <v>0.012</v>
      </c>
      <c r="D33" s="8" t="n">
        <f aca="false">0.115*B33</f>
        <v>0.08625</v>
      </c>
      <c r="E33" s="8" t="n">
        <f aca="false">D33*(C33/B33)</f>
        <v>0.00138</v>
      </c>
      <c r="F33" s="8" t="n">
        <v>0.0953</v>
      </c>
      <c r="G33" s="8" t="n">
        <v>0.108</v>
      </c>
      <c r="H33" s="31" t="n">
        <f aca="false">ABS(F33-G33)/2</f>
        <v>0.00635</v>
      </c>
      <c r="I33" s="32" t="n">
        <f aca="false">SQRT(0.05^2+0.05^2)*H33</f>
        <v>0.000449012806053458</v>
      </c>
    </row>
    <row r="34" customFormat="false" ht="14.65" hidden="false" customHeight="false" outlineLevel="0" collapsed="false">
      <c r="B34" s="6" t="n">
        <f aca="false">100/120*1.2</f>
        <v>1</v>
      </c>
      <c r="C34" s="7" t="n">
        <f aca="false">0.01*1.2</f>
        <v>0.012</v>
      </c>
      <c r="D34" s="8" t="n">
        <f aca="false">0.115*B34</f>
        <v>0.115</v>
      </c>
      <c r="E34" s="8" t="n">
        <f aca="false">D34*(C34/B34)</f>
        <v>0.00138</v>
      </c>
      <c r="F34" s="8" t="n">
        <v>0.0929</v>
      </c>
      <c r="G34" s="8" t="n">
        <v>0.1099</v>
      </c>
      <c r="H34" s="8" t="n">
        <f aca="false">ABS(F34-G34)/2</f>
        <v>0.0085</v>
      </c>
      <c r="I34" s="9" t="n">
        <f aca="false">SQRT(0.05^2+0.05^2)*H34</f>
        <v>0.000601040764008566</v>
      </c>
    </row>
    <row r="35" customFormat="false" ht="14.65" hidden="false" customHeight="false" outlineLevel="0" collapsed="false">
      <c r="B35" s="6" t="n">
        <f aca="false">25/120*6</f>
        <v>1.25</v>
      </c>
      <c r="C35" s="7" t="n">
        <f aca="false">0.01*6</f>
        <v>0.06</v>
      </c>
      <c r="D35" s="8" t="n">
        <f aca="false">0.115*B35</f>
        <v>0.14375</v>
      </c>
      <c r="E35" s="8" t="n">
        <f aca="false">D35*(C35/B35)</f>
        <v>0.0069</v>
      </c>
      <c r="F35" s="8" t="n">
        <v>0.0908</v>
      </c>
      <c r="G35" s="8" t="n">
        <v>0.1127</v>
      </c>
      <c r="H35" s="8" t="n">
        <f aca="false">ABS(F35-G35)/2</f>
        <v>0.01095</v>
      </c>
      <c r="I35" s="9" t="n">
        <f aca="false">SQRT(0.05^2+0.05^2)*H35</f>
        <v>0.000774281925399269</v>
      </c>
    </row>
    <row r="36" customFormat="false" ht="14.65" hidden="false" customHeight="false" outlineLevel="0" collapsed="false">
      <c r="B36" s="6" t="n">
        <f aca="false">30/120*6</f>
        <v>1.5</v>
      </c>
      <c r="C36" s="7" t="n">
        <f aca="false">0.01*6</f>
        <v>0.06</v>
      </c>
      <c r="D36" s="8" t="n">
        <f aca="false">0.115*B36</f>
        <v>0.1725</v>
      </c>
      <c r="E36" s="8" t="n">
        <f aca="false">D36*(C36/B36)</f>
        <v>0.0069</v>
      </c>
      <c r="F36" s="8" t="n">
        <v>0.0882</v>
      </c>
      <c r="G36" s="8" t="n">
        <v>0.1146</v>
      </c>
      <c r="H36" s="8" t="n">
        <f aca="false">ABS(F36-G36)/2</f>
        <v>0.0132</v>
      </c>
      <c r="I36" s="9" t="n">
        <f aca="false">SQRT(0.05^2+0.05^2)*H36</f>
        <v>0.000933380951166243</v>
      </c>
    </row>
    <row r="37" customFormat="false" ht="14.65" hidden="false" customHeight="false" outlineLevel="0" collapsed="false">
      <c r="B37" s="6" t="n">
        <f aca="false">40/120*6</f>
        <v>2</v>
      </c>
      <c r="C37" s="7" t="n">
        <f aca="false">0.01*6</f>
        <v>0.06</v>
      </c>
      <c r="D37" s="8" t="n">
        <f aca="false">0.115*B37</f>
        <v>0.23</v>
      </c>
      <c r="E37" s="8" t="n">
        <f aca="false">D37*(C37/B37)</f>
        <v>0.0069</v>
      </c>
      <c r="F37" s="8" t="n">
        <v>0.0846</v>
      </c>
      <c r="G37" s="8" t="n">
        <v>0.1192</v>
      </c>
      <c r="H37" s="8" t="n">
        <f aca="false">ABS(F37-G37)/2</f>
        <v>0.0173</v>
      </c>
      <c r="I37" s="9" t="n">
        <f aca="false">SQRT(0.05^2+0.05^2)*H37</f>
        <v>0.00122329473145273</v>
      </c>
    </row>
    <row r="38" customFormat="false" ht="14.65" hidden="false" customHeight="false" outlineLevel="0" collapsed="false">
      <c r="B38" s="6" t="n">
        <f aca="false">45/120*6</f>
        <v>2.25</v>
      </c>
      <c r="C38" s="7" t="n">
        <f aca="false">0.01*6</f>
        <v>0.06</v>
      </c>
      <c r="D38" s="8" t="n">
        <f aca="false">0.115*B38</f>
        <v>0.25875</v>
      </c>
      <c r="E38" s="8" t="n">
        <f aca="false">D38*(C38/B38)</f>
        <v>0.0069</v>
      </c>
      <c r="F38" s="8" t="n">
        <v>0.0817</v>
      </c>
      <c r="G38" s="8" t="n">
        <v>0.1212</v>
      </c>
      <c r="H38" s="8" t="n">
        <f aca="false">ABS(F38-G38)/2</f>
        <v>0.01975</v>
      </c>
      <c r="I38" s="9" t="n">
        <f aca="false">SQRT(0.05^2+0.05^2)*H38</f>
        <v>0.00139653589284343</v>
      </c>
    </row>
    <row r="39" customFormat="false" ht="14.65" hidden="false" customHeight="false" outlineLevel="0" collapsed="false">
      <c r="B39" s="6" t="n">
        <f aca="false">50/120*6</f>
        <v>2.5</v>
      </c>
      <c r="C39" s="7" t="n">
        <f aca="false">0.01*6</f>
        <v>0.06</v>
      </c>
      <c r="D39" s="8" t="n">
        <f aca="false">0.115*B39</f>
        <v>0.2875</v>
      </c>
      <c r="E39" s="8" t="n">
        <f aca="false">D39*(C39/B39)</f>
        <v>0.0069</v>
      </c>
      <c r="F39" s="8" t="n">
        <v>0.0808</v>
      </c>
      <c r="G39" s="8" t="n">
        <v>0.1233</v>
      </c>
      <c r="H39" s="8" t="n">
        <f aca="false">ABS(F39-G39)/2</f>
        <v>0.02125</v>
      </c>
      <c r="I39" s="9" t="n">
        <f aca="false">SQRT(0.05^2+0.05^2)*H39</f>
        <v>0.00150260191002141</v>
      </c>
    </row>
    <row r="40" customFormat="false" ht="14.65" hidden="false" customHeight="false" outlineLevel="0" collapsed="false">
      <c r="B40" s="6" t="n">
        <f aca="false">55/120*6</f>
        <v>2.75</v>
      </c>
      <c r="C40" s="7" t="n">
        <f aca="false">0.01*6</f>
        <v>0.06</v>
      </c>
      <c r="D40" s="8" t="n">
        <f aca="false">0.115*B40</f>
        <v>0.31625</v>
      </c>
      <c r="E40" s="8" t="n">
        <f aca="false">D40*(C40/B40)</f>
        <v>0.0069</v>
      </c>
      <c r="F40" s="8" t="n">
        <v>0.0786</v>
      </c>
      <c r="G40" s="8" t="n">
        <v>0.1257</v>
      </c>
      <c r="H40" s="8" t="n">
        <f aca="false">ABS(F40-G40)/2</f>
        <v>0.02355</v>
      </c>
      <c r="I40" s="9" t="n">
        <f aca="false">SQRT(0.05^2+0.05^2)*H40</f>
        <v>0.00166523646969432</v>
      </c>
    </row>
    <row r="41" customFormat="false" ht="14.65" hidden="false" customHeight="false" outlineLevel="0" collapsed="false">
      <c r="B41" s="6" t="n">
        <f aca="false">60/120*6</f>
        <v>3</v>
      </c>
      <c r="C41" s="7" t="n">
        <f aca="false">0.01*6</f>
        <v>0.06</v>
      </c>
      <c r="D41" s="8" t="n">
        <f aca="false">0.115*B41</f>
        <v>0.345</v>
      </c>
      <c r="E41" s="8" t="n">
        <f aca="false">D41*(C41/B41)</f>
        <v>0.0069</v>
      </c>
      <c r="F41" s="8" t="n">
        <v>0.0764</v>
      </c>
      <c r="G41" s="8" t="n">
        <f aca="false">0.1277</f>
        <v>0.1277</v>
      </c>
      <c r="H41" s="8" t="n">
        <f aca="false">ABS(F41-G41)/2</f>
        <v>0.02565</v>
      </c>
      <c r="I41" s="9" t="n">
        <f aca="false">SQRT(0.05^2+0.05^2)*H41</f>
        <v>0.0018137288937435</v>
      </c>
    </row>
    <row r="42" customFormat="false" ht="14.65" hidden="false" customHeight="false" outlineLevel="0" collapsed="false">
      <c r="B42" s="6" t="n">
        <f aca="false">65/120*6</f>
        <v>3.25</v>
      </c>
      <c r="C42" s="7" t="n">
        <f aca="false">0.01*6</f>
        <v>0.06</v>
      </c>
      <c r="D42" s="8" t="n">
        <f aca="false">0.115*B42</f>
        <v>0.37375</v>
      </c>
      <c r="E42" s="8" t="n">
        <f aca="false">D42*(C42/B42)</f>
        <v>0.0069</v>
      </c>
      <c r="F42" s="8" t="n">
        <v>0.0751</v>
      </c>
      <c r="G42" s="8" t="n">
        <f aca="false">0.1292</f>
        <v>0.1292</v>
      </c>
      <c r="H42" s="8" t="n">
        <f aca="false">ABS(F42-G42)/2</f>
        <v>0.02705</v>
      </c>
      <c r="I42" s="9" t="n">
        <f aca="false">SQRT(0.05^2+0.05^2)*H42</f>
        <v>0.00191272384310961</v>
      </c>
    </row>
    <row r="43" customFormat="false" ht="14.65" hidden="false" customHeight="false" outlineLevel="0" collapsed="false">
      <c r="B43" s="6" t="n">
        <f aca="false">70/120*6</f>
        <v>3.5</v>
      </c>
      <c r="C43" s="7" t="n">
        <f aca="false">0.01*6</f>
        <v>0.06</v>
      </c>
      <c r="D43" s="8" t="n">
        <f aca="false">0.115*B43</f>
        <v>0.4025</v>
      </c>
      <c r="E43" s="8" t="n">
        <f aca="false">D43*(C43/B43)</f>
        <v>0.0069</v>
      </c>
      <c r="F43" s="8" t="n">
        <v>0.0726</v>
      </c>
      <c r="G43" s="8" t="n">
        <v>0.1322</v>
      </c>
      <c r="H43" s="8" t="n">
        <f aca="false">ABS(F43-G43)/2</f>
        <v>0.0298</v>
      </c>
      <c r="I43" s="9" t="n">
        <f aca="false">SQRT(0.05^2+0.05^2)*H43</f>
        <v>0.00210717820793591</v>
      </c>
    </row>
    <row r="44" customFormat="false" ht="14.65" hidden="false" customHeight="false" outlineLevel="0" collapsed="false">
      <c r="B44" s="6" t="n">
        <f aca="false">75/120*6</f>
        <v>3.75</v>
      </c>
      <c r="C44" s="7" t="n">
        <f aca="false">0.01*6</f>
        <v>0.06</v>
      </c>
      <c r="D44" s="8" t="n">
        <f aca="false">0.115*B44</f>
        <v>0.43125</v>
      </c>
      <c r="E44" s="8" t="n">
        <f aca="false">D44*(C44/B44)</f>
        <v>0.0069</v>
      </c>
      <c r="F44" s="8" t="n">
        <v>0.0708</v>
      </c>
      <c r="G44" s="8" t="n">
        <v>0.1343</v>
      </c>
      <c r="H44" s="8" t="n">
        <f aca="false">ABS(F44-G44)/2</f>
        <v>0.03175</v>
      </c>
      <c r="I44" s="9" t="n">
        <f aca="false">SQRT(0.05^2+0.05^2)*H44</f>
        <v>0.00224506403026729</v>
      </c>
    </row>
    <row r="45" customFormat="false" ht="14.65" hidden="false" customHeight="false" outlineLevel="0" collapsed="false">
      <c r="B45" s="6" t="n">
        <f aca="false">80/120*6</f>
        <v>4</v>
      </c>
      <c r="C45" s="7" t="n">
        <f aca="false">0.01*6</f>
        <v>0.06</v>
      </c>
      <c r="D45" s="8" t="n">
        <f aca="false">0.115*B45</f>
        <v>0.46</v>
      </c>
      <c r="E45" s="8" t="n">
        <f aca="false">D45*(C45/B45)</f>
        <v>0.0069</v>
      </c>
      <c r="F45" s="8" t="n">
        <v>0.0688</v>
      </c>
      <c r="G45" s="8" t="n">
        <v>0.1361</v>
      </c>
      <c r="H45" s="8" t="n">
        <f aca="false">ABS(F45-G45)/2</f>
        <v>0.03365</v>
      </c>
      <c r="I45" s="9" t="n">
        <f aca="false">SQRT(0.05^2+0.05^2)*H45</f>
        <v>0.00237941431869273</v>
      </c>
    </row>
    <row r="46" customFormat="false" ht="14.65" hidden="false" customHeight="false" outlineLevel="0" collapsed="false">
      <c r="B46" s="6" t="n">
        <f aca="false">91/120*6</f>
        <v>4.55</v>
      </c>
      <c r="C46" s="7" t="n">
        <f aca="false">0.01*6</f>
        <v>0.06</v>
      </c>
      <c r="D46" s="8" t="n">
        <f aca="false">0.115*B46</f>
        <v>0.52325</v>
      </c>
      <c r="E46" s="8" t="n">
        <f aca="false">D46*(C46/B46)</f>
        <v>0.0069</v>
      </c>
      <c r="F46" s="8" t="n">
        <v>0.0652</v>
      </c>
      <c r="G46" s="8" t="n">
        <v>0.1403</v>
      </c>
      <c r="H46" s="8" t="n">
        <f aca="false">ABS(F46-G46)/2</f>
        <v>0.03755</v>
      </c>
      <c r="I46" s="9" t="n">
        <f aca="false">SQRT(0.05^2+0.05^2)*H46</f>
        <v>0.00265518596335549</v>
      </c>
    </row>
    <row r="47" customFormat="false" ht="14.65" hidden="false" customHeight="false" outlineLevel="0" collapsed="false">
      <c r="B47" s="33" t="n">
        <f aca="false">100/120*6</f>
        <v>5</v>
      </c>
      <c r="C47" s="15" t="n">
        <f aca="false">0.01*6</f>
        <v>0.06</v>
      </c>
      <c r="D47" s="34" t="n">
        <f aca="false">0.115*B47</f>
        <v>0.575</v>
      </c>
      <c r="E47" s="34" t="n">
        <f aca="false">D47*(C47/B47)</f>
        <v>0.0069</v>
      </c>
      <c r="F47" s="34" t="n">
        <v>0.0625</v>
      </c>
      <c r="G47" s="34" t="n">
        <v>0.144</v>
      </c>
      <c r="H47" s="34" t="n">
        <f aca="false">ABS(F47-G47)/2</f>
        <v>0.04075</v>
      </c>
      <c r="I47" s="35" t="n">
        <f aca="false">SQRT(0.05^2+0.05^2)*H47</f>
        <v>0.00288146013333518</v>
      </c>
    </row>
    <row r="49" customFormat="false" ht="14.65" hidden="false" customHeight="false" outlineLevel="0" collapsed="false">
      <c r="B49" s="29" t="s">
        <v>10</v>
      </c>
      <c r="C49" s="30" t="n">
        <v>5</v>
      </c>
      <c r="D49" s="30" t="s">
        <v>7</v>
      </c>
      <c r="E49" s="30" t="n">
        <f aca="false">0.01*2.4</f>
        <v>0.024</v>
      </c>
      <c r="F49" s="29" t="s">
        <v>11</v>
      </c>
    </row>
    <row r="50" customFormat="false" ht="14.65" hidden="false" customHeight="false" outlineLevel="0" collapsed="false">
      <c r="B50" s="2" t="s">
        <v>12</v>
      </c>
      <c r="C50" s="3" t="s">
        <v>13</v>
      </c>
      <c r="D50" s="4" t="s">
        <v>14</v>
      </c>
      <c r="E50" s="3" t="s">
        <v>15</v>
      </c>
      <c r="F50" s="4" t="s">
        <v>16</v>
      </c>
      <c r="G50" s="4" t="s">
        <v>17</v>
      </c>
      <c r="H50" s="4" t="s">
        <v>18</v>
      </c>
      <c r="I50" s="5" t="s">
        <v>19</v>
      </c>
    </row>
    <row r="51" customFormat="false" ht="14.65" hidden="false" customHeight="false" outlineLevel="0" collapsed="false">
      <c r="B51" s="6" t="n">
        <f aca="false">61/120*1.2</f>
        <v>0.61</v>
      </c>
      <c r="C51" s="7" t="n">
        <f aca="false">0.01*1.2</f>
        <v>0.012</v>
      </c>
      <c r="D51" s="8" t="n">
        <f aca="false">0.115*B51</f>
        <v>0.07015</v>
      </c>
      <c r="E51" s="8" t="n">
        <f aca="false">D51*(C51/B51)</f>
        <v>0.00138</v>
      </c>
      <c r="F51" s="8" t="n">
        <v>0.241</v>
      </c>
      <c r="G51" s="8" t="n">
        <v>0.267</v>
      </c>
      <c r="H51" s="8" t="n">
        <f aca="false">ABS(F51-G51)/2</f>
        <v>0.013</v>
      </c>
      <c r="I51" s="9" t="n">
        <f aca="false">SQRT(0.05^2+0.05^2)*H51</f>
        <v>0.000919238815542513</v>
      </c>
    </row>
    <row r="52" customFormat="false" ht="14.65" hidden="false" customHeight="false" outlineLevel="0" collapsed="false">
      <c r="B52" s="6" t="n">
        <f aca="false">75/120*1.2</f>
        <v>0.75</v>
      </c>
      <c r="C52" s="7" t="n">
        <f aca="false">0.01*1.2</f>
        <v>0.012</v>
      </c>
      <c r="D52" s="8" t="n">
        <f aca="false">0.115*B52</f>
        <v>0.08625</v>
      </c>
      <c r="E52" s="8" t="n">
        <f aca="false">D52*(C52/B52)</f>
        <v>0.00138</v>
      </c>
      <c r="F52" s="8" t="n">
        <v>0.238</v>
      </c>
      <c r="G52" s="8" t="n">
        <v>0.27</v>
      </c>
      <c r="H52" s="8" t="n">
        <f aca="false">ABS(F52-G52)/2</f>
        <v>0.016</v>
      </c>
      <c r="I52" s="9" t="n">
        <f aca="false">SQRT(0.05^2+0.05^2)*H52</f>
        <v>0.00113137084989848</v>
      </c>
    </row>
    <row r="53" customFormat="false" ht="14.65" hidden="false" customHeight="false" outlineLevel="0" collapsed="false">
      <c r="B53" s="6" t="n">
        <f aca="false">90/120*1.2</f>
        <v>0.9</v>
      </c>
      <c r="C53" s="7" t="n">
        <f aca="false">0.01*1.2</f>
        <v>0.012</v>
      </c>
      <c r="D53" s="8" t="n">
        <f aca="false">0.115*B53</f>
        <v>0.1035</v>
      </c>
      <c r="E53" s="8" t="n">
        <f aca="false">D53*(C53/B53)</f>
        <v>0.00138</v>
      </c>
      <c r="F53" s="8" t="n">
        <v>0.235</v>
      </c>
      <c r="G53" s="8" t="n">
        <v>0.273</v>
      </c>
      <c r="H53" s="8" t="n">
        <f aca="false">ABS(F53-G53)/2</f>
        <v>0.019</v>
      </c>
      <c r="I53" s="9" t="n">
        <f aca="false">SQRT(0.05^2+0.05^2)*H53</f>
        <v>0.00134350288425444</v>
      </c>
    </row>
    <row r="54" customFormat="false" ht="14.65" hidden="false" customHeight="false" outlineLevel="0" collapsed="false">
      <c r="B54" s="6" t="n">
        <f aca="false">105/120*1.2</f>
        <v>1.05</v>
      </c>
      <c r="C54" s="7" t="n">
        <f aca="false">0.01*1.2</f>
        <v>0.012</v>
      </c>
      <c r="D54" s="8" t="n">
        <f aca="false">0.115*B54</f>
        <v>0.12075</v>
      </c>
      <c r="E54" s="8" t="n">
        <f aca="false">D54*(C54/B54)</f>
        <v>0.00138</v>
      </c>
      <c r="F54" s="8" t="n">
        <v>0.232</v>
      </c>
      <c r="G54" s="8" t="n">
        <v>0.276</v>
      </c>
      <c r="H54" s="8" t="n">
        <f aca="false">ABS(F54-G54)/2</f>
        <v>0.022</v>
      </c>
      <c r="I54" s="9" t="n">
        <f aca="false">SQRT(0.05^2+0.05^2)*H54</f>
        <v>0.00155563491861041</v>
      </c>
    </row>
    <row r="55" customFormat="false" ht="14.65" hidden="false" customHeight="false" outlineLevel="0" collapsed="false">
      <c r="B55" s="6" t="n">
        <f aca="false">120/120*1.2</f>
        <v>1.2</v>
      </c>
      <c r="C55" s="7" t="n">
        <f aca="false">0.01*1.2</f>
        <v>0.012</v>
      </c>
      <c r="D55" s="8" t="n">
        <f aca="false">0.115*B55</f>
        <v>0.138</v>
      </c>
      <c r="E55" s="8" t="n">
        <f aca="false">D55*(C55/B55)</f>
        <v>0.00138</v>
      </c>
      <c r="F55" s="8" t="n">
        <v>0.23</v>
      </c>
      <c r="G55" s="8" t="n">
        <v>0.279</v>
      </c>
      <c r="H55" s="8" t="n">
        <f aca="false">ABS(F55-G55)/2</f>
        <v>0.0245</v>
      </c>
      <c r="I55" s="9" t="n">
        <f aca="false">SQRT(0.05^2+0.05^2)*H55</f>
        <v>0.00173241161390704</v>
      </c>
    </row>
    <row r="56" customFormat="false" ht="14.65" hidden="false" customHeight="false" outlineLevel="0" collapsed="false">
      <c r="B56" s="6" t="n">
        <f aca="false">30/120*6</f>
        <v>1.5</v>
      </c>
      <c r="C56" s="7" t="n">
        <f aca="false">0.01*6</f>
        <v>0.06</v>
      </c>
      <c r="D56" s="8" t="n">
        <f aca="false">0.115*B56</f>
        <v>0.1725</v>
      </c>
      <c r="E56" s="8" t="n">
        <f aca="false">D56*(C56/B56)</f>
        <v>0.0069</v>
      </c>
      <c r="F56" s="8" t="n">
        <v>0.222</v>
      </c>
      <c r="G56" s="8" t="n">
        <v>0.286</v>
      </c>
      <c r="H56" s="8" t="n">
        <f aca="false">ABS(F56-G56)/2</f>
        <v>0.032</v>
      </c>
      <c r="I56" s="9" t="n">
        <f aca="false">SQRT(0.05^2+0.05^2)*H56</f>
        <v>0.00226274169979695</v>
      </c>
    </row>
    <row r="57" customFormat="false" ht="14.65" hidden="false" customHeight="false" outlineLevel="0" collapsed="false">
      <c r="B57" s="6" t="n">
        <f aca="false">40/120*6</f>
        <v>2</v>
      </c>
      <c r="C57" s="7" t="n">
        <f aca="false">0.01*6</f>
        <v>0.06</v>
      </c>
      <c r="D57" s="8" t="n">
        <f aca="false">0.115*B57</f>
        <v>0.23</v>
      </c>
      <c r="E57" s="8" t="n">
        <f aca="false">D57*(C57/B57)</f>
        <v>0.0069</v>
      </c>
      <c r="F57" s="8" t="n">
        <v>0.212</v>
      </c>
      <c r="G57" s="8" t="n">
        <v>0.297</v>
      </c>
      <c r="H57" s="8" t="n">
        <f aca="false">ABS(F57-G57)/2</f>
        <v>0.0425</v>
      </c>
      <c r="I57" s="9" t="n">
        <f aca="false">SQRT(0.05^2+0.05^2)*H57</f>
        <v>0.00300520382004283</v>
      </c>
    </row>
    <row r="58" customFormat="false" ht="14.65" hidden="false" customHeight="false" outlineLevel="0" collapsed="false">
      <c r="B58" s="6" t="n">
        <f aca="false">50/120*6</f>
        <v>2.5</v>
      </c>
      <c r="C58" s="7" t="n">
        <f aca="false">0.01*6</f>
        <v>0.06</v>
      </c>
      <c r="D58" s="8" t="n">
        <f aca="false">0.115*B58</f>
        <v>0.2875</v>
      </c>
      <c r="E58" s="8" t="n">
        <f aca="false">D58*(C58/B58)</f>
        <v>0.0069</v>
      </c>
      <c r="F58" s="8" t="n">
        <v>0.202</v>
      </c>
      <c r="G58" s="8" t="n">
        <v>0.307</v>
      </c>
      <c r="H58" s="8" t="n">
        <f aca="false">ABS(F58-G58)/2</f>
        <v>0.0525</v>
      </c>
      <c r="I58" s="9" t="n">
        <f aca="false">SQRT(0.05^2+0.05^2)*H58</f>
        <v>0.00371231060122937</v>
      </c>
    </row>
    <row r="59" customFormat="false" ht="14.65" hidden="false" customHeight="false" outlineLevel="0" collapsed="false">
      <c r="B59" s="6" t="n">
        <f aca="false">60/120*6</f>
        <v>3</v>
      </c>
      <c r="C59" s="7" t="n">
        <f aca="false">0.01*6</f>
        <v>0.06</v>
      </c>
      <c r="D59" s="8" t="n">
        <f aca="false">0.115*B59</f>
        <v>0.345</v>
      </c>
      <c r="E59" s="8" t="n">
        <f aca="false">D59*(C59/B59)</f>
        <v>0.0069</v>
      </c>
      <c r="F59" s="8" t="n">
        <v>0.191</v>
      </c>
      <c r="G59" s="8" t="n">
        <v>0.318</v>
      </c>
      <c r="H59" s="8" t="n">
        <f aca="false">ABS(F59-G59)/2</f>
        <v>0.0635</v>
      </c>
      <c r="I59" s="9" t="n">
        <f aca="false">SQRT(0.05^2+0.05^2)*H59</f>
        <v>0.00449012806053458</v>
      </c>
    </row>
    <row r="60" customFormat="false" ht="14.65" hidden="false" customHeight="false" outlineLevel="0" collapsed="false">
      <c r="B60" s="6" t="n">
        <f aca="false">70/120*6</f>
        <v>3.5</v>
      </c>
      <c r="C60" s="7" t="n">
        <f aca="false">0.01*6</f>
        <v>0.06</v>
      </c>
      <c r="D60" s="8" t="n">
        <f aca="false">0.115*B60</f>
        <v>0.4025</v>
      </c>
      <c r="E60" s="8" t="n">
        <f aca="false">D60*(C60/B60)</f>
        <v>0.0069</v>
      </c>
      <c r="F60" s="8" t="n">
        <v>0.182</v>
      </c>
      <c r="G60" s="8" t="n">
        <v>0.328</v>
      </c>
      <c r="H60" s="8" t="n">
        <f aca="false">ABS(F60-G60)/2</f>
        <v>0.073</v>
      </c>
      <c r="I60" s="9" t="n">
        <f aca="false">SQRT(0.05^2+0.05^2)*H60</f>
        <v>0.0051618795026618</v>
      </c>
    </row>
    <row r="61" customFormat="false" ht="14.65" hidden="false" customHeight="false" outlineLevel="0" collapsed="false">
      <c r="B61" s="6" t="n">
        <f aca="false">79/120*6</f>
        <v>3.95</v>
      </c>
      <c r="C61" s="7" t="n">
        <f aca="false">0.01*6</f>
        <v>0.06</v>
      </c>
      <c r="D61" s="8" t="n">
        <f aca="false">0.115*B61</f>
        <v>0.45425</v>
      </c>
      <c r="E61" s="8" t="n">
        <f aca="false">D61*(C61/B61)</f>
        <v>0.0069</v>
      </c>
      <c r="F61" s="8" t="n">
        <v>0.173</v>
      </c>
      <c r="G61" s="8" t="n">
        <v>0.337</v>
      </c>
      <c r="H61" s="8" t="n">
        <f aca="false">ABS(F61-G61)/2</f>
        <v>0.082</v>
      </c>
      <c r="I61" s="9" t="n">
        <f aca="false">SQRT(0.05^2+0.05^2)*H61</f>
        <v>0.00579827560572969</v>
      </c>
    </row>
    <row r="62" customFormat="false" ht="14.65" hidden="false" customHeight="false" outlineLevel="0" collapsed="false">
      <c r="B62" s="6" t="n">
        <f aca="false">90/120*6</f>
        <v>4.5</v>
      </c>
      <c r="C62" s="7" t="n">
        <f aca="false">0.01*6</f>
        <v>0.06</v>
      </c>
      <c r="D62" s="8" t="n">
        <f aca="false">0.115*B62</f>
        <v>0.5175</v>
      </c>
      <c r="E62" s="8" t="n">
        <f aca="false">D62*(C62/B62)</f>
        <v>0.0069</v>
      </c>
      <c r="F62" s="8" t="n">
        <v>0.163</v>
      </c>
      <c r="G62" s="8" t="n">
        <v>0.347</v>
      </c>
      <c r="H62" s="8" t="n">
        <f aca="false">ABS(F62-G62)/2</f>
        <v>0.092</v>
      </c>
      <c r="I62" s="9" t="n">
        <f aca="false">SQRT(0.05^2+0.05^2)*H62</f>
        <v>0.00650538238691624</v>
      </c>
    </row>
    <row r="63" customFormat="false" ht="14.65" hidden="false" customHeight="false" outlineLevel="0" collapsed="false">
      <c r="B63" s="33" t="n">
        <f aca="false">100/120*6</f>
        <v>5</v>
      </c>
      <c r="C63" s="15" t="n">
        <f aca="false">0.01*6</f>
        <v>0.06</v>
      </c>
      <c r="D63" s="34" t="n">
        <f aca="false">0.115*B63</f>
        <v>0.575</v>
      </c>
      <c r="E63" s="34" t="n">
        <f aca="false">D63*(C63/B63)</f>
        <v>0.0069</v>
      </c>
      <c r="F63" s="34" t="n">
        <v>0.156</v>
      </c>
      <c r="G63" s="34" t="n">
        <v>0.355</v>
      </c>
      <c r="H63" s="34" t="n">
        <f aca="false">ABS(F63-G63)/2</f>
        <v>0.0995</v>
      </c>
      <c r="I63" s="35" t="n">
        <f aca="false">SQRT(0.05^2+0.05^2)*H63</f>
        <v>0.00703571247280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