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  <sheet name="List4" sheetId="4" state="visible" r:id="rId5"/>
    <sheet name="List5" sheetId="5" state="visible" r:id="rId6"/>
    <sheet name="List6" sheetId="6" state="visible" r:id="rId7"/>
    <sheet name="List7" sheetId="7" state="visible" r:id="rId8"/>
    <sheet name="List8" sheetId="8" state="visible" r:id="rId9"/>
    <sheet name="List9" sheetId="9" state="visible" r:id="rId10"/>
    <sheet name="List10" sheetId="10" state="visible" r:id="rId11"/>
    <sheet name="List11" sheetId="11" state="visible" r:id="rId12"/>
    <sheet name="List12" sheetId="12" state="visible" r:id="rId13"/>
    <sheet name="List13" sheetId="13" state="visible" r:id="rId14"/>
    <sheet name="List14" sheetId="14" state="visible" r:id="rId15"/>
    <sheet name="List15" sheetId="15" state="visible" r:id="rId16"/>
    <sheet name="Lis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Tabulka [T1]</t>
  </si>
  <si>
    <t xml:space="preserve">I [mA]</t>
  </si>
  <si>
    <r>
      <rPr>
        <sz val="10"/>
        <rFont val="Symbol"/>
        <family val="1"/>
        <charset val="2"/>
      </rPr>
      <t xml:space="preserve">D</t>
    </r>
    <r>
      <rPr>
        <sz val="10"/>
        <rFont val="Arial CE"/>
        <family val="0"/>
      </rPr>
      <t xml:space="preserve">I [mA]</t>
    </r>
  </si>
  <si>
    <t xml:space="preserve">U [mV]</t>
  </si>
  <si>
    <r>
      <rPr>
        <sz val="10"/>
        <rFont val="Symbol"/>
        <family val="1"/>
        <charset val="2"/>
      </rPr>
      <t xml:space="preserve">D</t>
    </r>
    <r>
      <rPr>
        <sz val="10"/>
        <rFont val="Arial CE"/>
        <family val="0"/>
      </rPr>
      <t xml:space="preserve">U [V]</t>
    </r>
  </si>
  <si>
    <t xml:space="preserve">Tabulka [T2]</t>
  </si>
  <si>
    <r>
      <rPr>
        <sz val="10"/>
        <rFont val="Arial CE"/>
        <family val="0"/>
      </rPr>
      <t xml:space="preserve">R</t>
    </r>
    <r>
      <rPr>
        <vertAlign val="subscript"/>
        <sz val="10"/>
        <rFont val="Arial CE"/>
        <family val="2"/>
        <charset val="238"/>
      </rPr>
      <t xml:space="preserve">0</t>
    </r>
    <r>
      <rPr>
        <sz val="10"/>
        <rFont val="Arial CE"/>
        <family val="0"/>
      </rPr>
      <t xml:space="preserve"> [</t>
    </r>
    <r>
      <rPr>
        <sz val="10"/>
        <rFont val="Symbol"/>
        <family val="1"/>
        <charset val="2"/>
      </rPr>
      <t xml:space="preserve">W</t>
    </r>
    <r>
      <rPr>
        <sz val="10"/>
        <rFont val="Arial CE"/>
        <family val="0"/>
      </rPr>
      <t xml:space="preserve">]</t>
    </r>
  </si>
  <si>
    <t xml:space="preserve"></t>
  </si>
  <si>
    <t xml:space="preserve"></t>
  </si>
  <si>
    <r>
      <rPr>
        <sz val="10"/>
        <rFont val="Arial CE"/>
        <family val="0"/>
      </rPr>
      <t xml:space="preserve">K</t>
    </r>
    <r>
      <rPr>
        <vertAlign val="superscript"/>
        <sz val="10"/>
        <rFont val="Arial CE"/>
        <family val="2"/>
        <charset val="238"/>
      </rPr>
      <t xml:space="preserve">-1</t>
    </r>
  </si>
  <si>
    <r>
      <rPr>
        <sz val="10"/>
        <rFont val="Arial CE"/>
        <family val="0"/>
      </rPr>
      <t xml:space="preserve">R</t>
    </r>
    <r>
      <rPr>
        <vertAlign val="subscript"/>
        <sz val="10"/>
        <rFont val="Arial CE"/>
        <family val="2"/>
        <charset val="238"/>
      </rPr>
      <t xml:space="preserve">t</t>
    </r>
    <r>
      <rPr>
        <sz val="10"/>
        <rFont val="Arial CE"/>
        <family val="0"/>
      </rPr>
      <t xml:space="preserve"> [</t>
    </r>
    <r>
      <rPr>
        <sz val="10"/>
        <rFont val="Symbol"/>
        <family val="1"/>
        <charset val="2"/>
      </rPr>
      <t xml:space="preserve">W</t>
    </r>
    <r>
      <rPr>
        <sz val="10"/>
        <rFont val="Arial CE"/>
        <family val="0"/>
      </rPr>
      <t xml:space="preserve">]</t>
    </r>
  </si>
  <si>
    <r>
      <rPr>
        <sz val="10"/>
        <rFont val="Arial CE"/>
        <family val="0"/>
      </rPr>
      <t xml:space="preserve">R [k</t>
    </r>
    <r>
      <rPr>
        <sz val="10"/>
        <rFont val="Symbol"/>
        <family val="1"/>
        <charset val="2"/>
      </rPr>
      <t xml:space="preserve">W</t>
    </r>
    <r>
      <rPr>
        <sz val="10"/>
        <rFont val="Arial CE"/>
        <family val="0"/>
      </rPr>
      <t xml:space="preserve">]</t>
    </r>
  </si>
  <si>
    <r>
      <rPr>
        <sz val="10"/>
        <rFont val="Arial CE"/>
        <family val="0"/>
      </rPr>
      <t xml:space="preserve">1/T [K</t>
    </r>
    <r>
      <rPr>
        <vertAlign val="superscript"/>
        <sz val="10"/>
        <rFont val="Arial CE"/>
        <family val="2"/>
        <charset val="238"/>
      </rPr>
      <t xml:space="preserve">-1</t>
    </r>
    <r>
      <rPr>
        <sz val="10"/>
        <rFont val="Arial CE"/>
        <family val="0"/>
      </rPr>
      <t xml:space="preserve">]</t>
    </r>
  </si>
  <si>
    <t xml:space="preserve">log 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.00"/>
    <numFmt numFmtId="167" formatCode="0.0"/>
    <numFmt numFmtId="168" formatCode="0.00E+00"/>
    <numFmt numFmtId="169" formatCode="0.00000"/>
  </numFmts>
  <fonts count="8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</font>
    <font>
      <sz val="10"/>
      <name val="Symbol"/>
      <family val="1"/>
      <charset val="2"/>
    </font>
    <font>
      <vertAlign val="subscript"/>
      <sz val="10"/>
      <name val="Arial CE"/>
      <family val="2"/>
      <charset val="238"/>
    </font>
    <font>
      <vertAlign val="superscript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2 G1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B1" s="1" t="s">
        <v>0</v>
      </c>
    </row>
    <row r="3" customFormat="false" ht="14.65" hidden="false" customHeight="false" outlineLevel="0" collapsed="false">
      <c r="B3" s="2" t="s">
        <v>1</v>
      </c>
      <c r="C3" s="3" t="s">
        <v>2</v>
      </c>
      <c r="D3" s="2" t="s">
        <v>3</v>
      </c>
      <c r="E3" s="3" t="s">
        <v>4</v>
      </c>
    </row>
    <row r="4" customFormat="false" ht="14.65" hidden="false" customHeight="false" outlineLevel="0" collapsed="false">
      <c r="B4" s="2" t="n">
        <v>0.112</v>
      </c>
      <c r="C4" s="2" t="n">
        <v>0.001</v>
      </c>
      <c r="D4" s="2" t="n">
        <v>76</v>
      </c>
      <c r="E4" s="2" t="n">
        <v>0.1</v>
      </c>
    </row>
    <row r="5" customFormat="false" ht="14.65" hidden="false" customHeight="false" outlineLevel="0" collapsed="false">
      <c r="B5" s="2" t="n">
        <v>0.201</v>
      </c>
      <c r="C5" s="2" t="n">
        <v>0.001</v>
      </c>
      <c r="D5" s="2" t="n">
        <v>135.3</v>
      </c>
      <c r="E5" s="2" t="n">
        <v>0.1</v>
      </c>
    </row>
    <row r="6" customFormat="false" ht="14.65" hidden="false" customHeight="false" outlineLevel="0" collapsed="false">
      <c r="B6" s="2" t="n">
        <v>0.302</v>
      </c>
      <c r="C6" s="2" t="n">
        <v>0.001</v>
      </c>
      <c r="D6" s="2" t="n">
        <v>203</v>
      </c>
      <c r="E6" s="2" t="n">
        <v>0.1</v>
      </c>
    </row>
    <row r="7" customFormat="false" ht="14.65" hidden="false" customHeight="false" outlineLevel="0" collapsed="false">
      <c r="B7" s="2" t="n">
        <v>0.395</v>
      </c>
      <c r="C7" s="2" t="n">
        <v>0.001</v>
      </c>
      <c r="D7" s="2" t="n">
        <v>264</v>
      </c>
      <c r="E7" s="2" t="n">
        <v>0.1</v>
      </c>
    </row>
    <row r="8" customFormat="false" ht="14.65" hidden="false" customHeight="false" outlineLevel="0" collapsed="false">
      <c r="B8" s="2" t="n">
        <v>0.497</v>
      </c>
      <c r="C8" s="2" t="n">
        <v>0.001</v>
      </c>
      <c r="D8" s="2" t="n">
        <v>330</v>
      </c>
      <c r="E8" s="2" t="n">
        <v>0.1</v>
      </c>
    </row>
    <row r="9" customFormat="false" ht="14.65" hidden="false" customHeight="false" outlineLevel="0" collapsed="false">
      <c r="B9" s="4" t="n">
        <v>0.6</v>
      </c>
      <c r="C9" s="2" t="n">
        <v>0.001</v>
      </c>
      <c r="D9" s="2" t="n">
        <v>395</v>
      </c>
      <c r="E9" s="2" t="n">
        <v>0.1</v>
      </c>
    </row>
    <row r="10" customFormat="false" ht="14.65" hidden="false" customHeight="false" outlineLevel="0" collapsed="false">
      <c r="B10" s="2" t="n">
        <v>0.694</v>
      </c>
      <c r="C10" s="2" t="n">
        <v>0.001</v>
      </c>
      <c r="D10" s="2" t="n">
        <v>455</v>
      </c>
      <c r="E10" s="2" t="n">
        <v>0.1</v>
      </c>
    </row>
    <row r="11" customFormat="false" ht="14.65" hidden="false" customHeight="false" outlineLevel="0" collapsed="false">
      <c r="B11" s="2" t="n">
        <v>0.805</v>
      </c>
      <c r="C11" s="2" t="n">
        <v>0.001</v>
      </c>
      <c r="D11" s="2" t="n">
        <v>523</v>
      </c>
      <c r="E11" s="2" t="n">
        <v>0.1</v>
      </c>
    </row>
    <row r="12" customFormat="false" ht="14.65" hidden="false" customHeight="false" outlineLevel="0" collapsed="false">
      <c r="B12" s="4" t="n">
        <v>0.9</v>
      </c>
      <c r="C12" s="2" t="n">
        <v>0.001</v>
      </c>
      <c r="D12" s="2" t="n">
        <v>581</v>
      </c>
      <c r="E12" s="2" t="n">
        <v>0.1</v>
      </c>
    </row>
    <row r="13" customFormat="false" ht="14.65" hidden="false" customHeight="false" outlineLevel="0" collapsed="false">
      <c r="B13" s="2" t="n">
        <v>1.004</v>
      </c>
      <c r="C13" s="2" t="n">
        <v>0.001</v>
      </c>
      <c r="D13" s="2" t="n">
        <v>642</v>
      </c>
      <c r="E13" s="2" t="n">
        <v>0.1</v>
      </c>
    </row>
    <row r="14" customFormat="false" ht="14.65" hidden="false" customHeight="false" outlineLevel="0" collapsed="false">
      <c r="B14" s="2" t="n">
        <v>1.99</v>
      </c>
      <c r="C14" s="2" t="n">
        <v>0.01</v>
      </c>
      <c r="D14" s="2" t="n">
        <v>1124</v>
      </c>
      <c r="E14" s="2" t="n">
        <v>0.1</v>
      </c>
    </row>
    <row r="15" customFormat="false" ht="14.65" hidden="false" customHeight="false" outlineLevel="0" collapsed="false">
      <c r="B15" s="5" t="n">
        <v>3</v>
      </c>
      <c r="C15" s="2" t="n">
        <v>0.01</v>
      </c>
      <c r="D15" s="2" t="n">
        <v>1517</v>
      </c>
      <c r="E15" s="2" t="n">
        <v>0.1</v>
      </c>
    </row>
    <row r="16" customFormat="false" ht="14.65" hidden="false" customHeight="false" outlineLevel="0" collapsed="false">
      <c r="B16" s="2" t="n">
        <v>4.08</v>
      </c>
      <c r="C16" s="2" t="n">
        <v>0.01</v>
      </c>
      <c r="D16" s="2" t="n">
        <v>1732</v>
      </c>
      <c r="E16" s="2" t="n">
        <v>0.1</v>
      </c>
    </row>
    <row r="17" customFormat="false" ht="14.65" hidden="false" customHeight="false" outlineLevel="0" collapsed="false">
      <c r="B17" s="5" t="n">
        <v>5.1</v>
      </c>
      <c r="C17" s="2" t="n">
        <v>0.01</v>
      </c>
      <c r="D17" s="2" t="n">
        <v>1860</v>
      </c>
      <c r="E17" s="2" t="n">
        <v>10</v>
      </c>
    </row>
    <row r="18" customFormat="false" ht="14.65" hidden="false" customHeight="false" outlineLevel="0" collapsed="false">
      <c r="B18" s="2" t="n">
        <v>6.04</v>
      </c>
      <c r="C18" s="2" t="n">
        <v>0.01</v>
      </c>
      <c r="D18" s="2" t="n">
        <v>1960</v>
      </c>
      <c r="E18" s="2" t="n">
        <v>10</v>
      </c>
    </row>
    <row r="19" customFormat="false" ht="14.65" hidden="false" customHeight="false" outlineLevel="0" collapsed="false">
      <c r="B19" s="2" t="n">
        <v>7.01</v>
      </c>
      <c r="C19" s="2" t="n">
        <v>0.01</v>
      </c>
      <c r="D19" s="2" t="n">
        <v>2000</v>
      </c>
      <c r="E19" s="2" t="n">
        <v>10</v>
      </c>
    </row>
    <row r="20" customFormat="false" ht="14.65" hidden="false" customHeight="false" outlineLevel="0" collapsed="false">
      <c r="B20" s="5" t="n">
        <v>8.2</v>
      </c>
      <c r="C20" s="2" t="n">
        <v>0.01</v>
      </c>
      <c r="D20" s="2" t="n">
        <v>2060</v>
      </c>
      <c r="E20" s="2" t="n">
        <v>10</v>
      </c>
    </row>
    <row r="21" customFormat="false" ht="14.65" hidden="false" customHeight="false" outlineLevel="0" collapsed="false">
      <c r="B21" s="2" t="n">
        <v>9.03</v>
      </c>
      <c r="C21" s="2" t="n">
        <v>0.01</v>
      </c>
      <c r="D21" s="2" t="n">
        <v>2060</v>
      </c>
      <c r="E21" s="2" t="n">
        <v>10</v>
      </c>
    </row>
    <row r="22" customFormat="false" ht="14.65" hidden="false" customHeight="false" outlineLevel="0" collapsed="false">
      <c r="B22" s="2" t="n">
        <v>10.02</v>
      </c>
      <c r="C22" s="2" t="n">
        <v>0.01</v>
      </c>
      <c r="D22" s="2" t="n">
        <v>2050</v>
      </c>
      <c r="E22" s="2" t="n">
        <v>10</v>
      </c>
    </row>
    <row r="23" customFormat="false" ht="14.65" hidden="false" customHeight="false" outlineLevel="0" collapsed="false">
      <c r="B23" s="2" t="n">
        <v>10.92</v>
      </c>
      <c r="C23" s="2" t="n">
        <v>0.01</v>
      </c>
      <c r="D23" s="2" t="n">
        <v>2030</v>
      </c>
      <c r="E23" s="2" t="n">
        <v>10</v>
      </c>
    </row>
    <row r="24" customFormat="false" ht="14.65" hidden="false" customHeight="false" outlineLevel="0" collapsed="false">
      <c r="B24" s="2" t="n">
        <v>12.12</v>
      </c>
      <c r="C24" s="2" t="n">
        <v>0.01</v>
      </c>
      <c r="D24" s="2" t="n">
        <v>2060</v>
      </c>
      <c r="E24" s="2" t="n">
        <v>10</v>
      </c>
    </row>
    <row r="25" customFormat="false" ht="14.65" hidden="false" customHeight="false" outlineLevel="0" collapsed="false">
      <c r="B25" s="2" t="n">
        <v>13.15</v>
      </c>
      <c r="C25" s="2" t="n">
        <v>0.01</v>
      </c>
      <c r="D25" s="2" t="n">
        <v>2040</v>
      </c>
      <c r="E25" s="2" t="n">
        <v>10</v>
      </c>
    </row>
    <row r="26" customFormat="false" ht="14.65" hidden="false" customHeight="false" outlineLevel="0" collapsed="false">
      <c r="B26" s="2" t="n">
        <v>14.14</v>
      </c>
      <c r="C26" s="2" t="n">
        <v>0.01</v>
      </c>
      <c r="D26" s="2" t="n">
        <v>2030</v>
      </c>
      <c r="E26" s="2" t="n">
        <v>10</v>
      </c>
    </row>
    <row r="27" customFormat="false" ht="14.65" hidden="false" customHeight="false" outlineLevel="0" collapsed="false">
      <c r="B27" s="2" t="n">
        <v>15.19</v>
      </c>
      <c r="C27" s="2" t="n">
        <v>0.01</v>
      </c>
      <c r="D27" s="2" t="n">
        <v>2020</v>
      </c>
      <c r="E27" s="2" t="n">
        <v>10</v>
      </c>
    </row>
    <row r="28" customFormat="false" ht="14.65" hidden="false" customHeight="false" outlineLevel="0" collapsed="false">
      <c r="B28" s="2" t="n">
        <v>15.99</v>
      </c>
      <c r="C28" s="2" t="n">
        <v>0.01</v>
      </c>
      <c r="D28" s="2" t="n">
        <v>2000</v>
      </c>
      <c r="E28" s="2" t="n">
        <v>10</v>
      </c>
    </row>
    <row r="29" customFormat="false" ht="14.65" hidden="false" customHeight="false" outlineLevel="0" collapsed="false">
      <c r="B29" s="2" t="n">
        <v>17.05</v>
      </c>
      <c r="C29" s="2" t="n">
        <v>0.01</v>
      </c>
      <c r="D29" s="2" t="n">
        <v>1960</v>
      </c>
      <c r="E29" s="2" t="n">
        <v>10</v>
      </c>
    </row>
    <row r="30" customFormat="false" ht="14.65" hidden="false" customHeight="false" outlineLevel="0" collapsed="false">
      <c r="B30" s="2" t="n">
        <v>18.12</v>
      </c>
      <c r="C30" s="2" t="n">
        <v>0.01</v>
      </c>
      <c r="D30" s="2" t="n">
        <v>1980</v>
      </c>
      <c r="E30" s="2" t="n">
        <v>10</v>
      </c>
    </row>
    <row r="31" customFormat="false" ht="14.65" hidden="false" customHeight="false" outlineLevel="0" collapsed="false">
      <c r="B31" s="2" t="n">
        <v>19.07</v>
      </c>
      <c r="C31" s="2" t="n">
        <v>0.01</v>
      </c>
      <c r="D31" s="2" t="n">
        <v>1950</v>
      </c>
      <c r="E31" s="2" t="n">
        <v>10</v>
      </c>
    </row>
    <row r="32" customFormat="false" ht="14.65" hidden="false" customHeight="false" outlineLevel="0" collapsed="false">
      <c r="B32" s="6" t="n">
        <v>20</v>
      </c>
      <c r="C32" s="2" t="n">
        <v>0.1</v>
      </c>
      <c r="D32" s="2" t="n">
        <v>1940</v>
      </c>
      <c r="E32" s="2" t="n">
        <v>10</v>
      </c>
    </row>
    <row r="33" customFormat="false" ht="14.65" hidden="false" customHeight="false" outlineLevel="0" collapsed="false">
      <c r="B33" s="6" t="n">
        <v>21</v>
      </c>
      <c r="C33" s="2" t="n">
        <v>0.1</v>
      </c>
      <c r="D33" s="2" t="n">
        <v>1930</v>
      </c>
      <c r="E33" s="2" t="n">
        <v>10</v>
      </c>
    </row>
    <row r="34" customFormat="false" ht="14.65" hidden="false" customHeight="false" outlineLevel="0" collapsed="false">
      <c r="B34" s="6" t="n">
        <v>22</v>
      </c>
      <c r="C34" s="2" t="n">
        <v>0.1</v>
      </c>
      <c r="D34" s="2" t="n">
        <v>1920</v>
      </c>
      <c r="E34" s="2" t="n">
        <v>10</v>
      </c>
    </row>
    <row r="35" customFormat="false" ht="14.65" hidden="false" customHeight="false" outlineLevel="0" collapsed="false">
      <c r="B35" s="6" t="n">
        <v>23</v>
      </c>
      <c r="C35" s="2" t="n">
        <v>0.1</v>
      </c>
      <c r="D35" s="2" t="n">
        <v>1900</v>
      </c>
      <c r="E35" s="2" t="n">
        <v>10</v>
      </c>
    </row>
    <row r="36" customFormat="false" ht="14.65" hidden="false" customHeight="false" outlineLevel="0" collapsed="false">
      <c r="B36" s="6" t="n">
        <v>24.1</v>
      </c>
      <c r="C36" s="2" t="n">
        <v>0.1</v>
      </c>
      <c r="D36" s="2" t="n">
        <v>1890</v>
      </c>
      <c r="E36" s="2" t="n">
        <v>10</v>
      </c>
    </row>
    <row r="37" customFormat="false" ht="14.65" hidden="false" customHeight="false" outlineLevel="0" collapsed="false">
      <c r="B37" s="6" t="n">
        <v>25</v>
      </c>
      <c r="C37" s="2" t="n">
        <v>0.1</v>
      </c>
      <c r="D37" s="2" t="n">
        <v>1870</v>
      </c>
      <c r="E37" s="2" t="n">
        <v>10</v>
      </c>
    </row>
    <row r="39" customFormat="false" ht="14.65" hidden="false" customHeight="false" outlineLevel="0" collapsed="false">
      <c r="B39" s="1" t="s">
        <v>5</v>
      </c>
    </row>
    <row r="40" customFormat="false" ht="14.65" hidden="false" customHeight="false" outlineLevel="0" collapsed="false">
      <c r="B40" s="7" t="s">
        <v>6</v>
      </c>
      <c r="C40" s="8" t="n">
        <v>100</v>
      </c>
      <c r="D40" s="9" t="s">
        <v>7</v>
      </c>
    </row>
    <row r="41" customFormat="false" ht="14.65" hidden="false" customHeight="false" outlineLevel="0" collapsed="false">
      <c r="B41" s="10" t="s">
        <v>8</v>
      </c>
      <c r="C41" s="11" t="n">
        <v>0.00385</v>
      </c>
      <c r="D41" s="12" t="s">
        <v>9</v>
      </c>
    </row>
    <row r="43" customFormat="false" ht="14.65" hidden="false" customHeight="false" outlineLevel="0" collapsed="false">
      <c r="B43" s="2" t="s">
        <v>10</v>
      </c>
      <c r="C43" s="2" t="s">
        <v>11</v>
      </c>
      <c r="D43" s="2" t="s">
        <v>12</v>
      </c>
      <c r="E43" s="2" t="s">
        <v>13</v>
      </c>
    </row>
    <row r="44" customFormat="false" ht="14.65" hidden="false" customHeight="false" outlineLevel="0" collapsed="false">
      <c r="B44" s="6" t="n">
        <v>47.1</v>
      </c>
      <c r="C44" s="2" t="n">
        <v>19200</v>
      </c>
      <c r="D44" s="13" t="n">
        <f aca="false">1/((B44-$C$40)/($C$41*$C$40)+273)</f>
        <v>0.00737477253136673</v>
      </c>
      <c r="E44" s="5" t="n">
        <f aca="false">LOG10(C44*1000)</f>
        <v>7.28330122870355</v>
      </c>
    </row>
    <row r="45" customFormat="false" ht="14.65" hidden="false" customHeight="false" outlineLevel="0" collapsed="false">
      <c r="B45" s="6" t="n">
        <v>48</v>
      </c>
      <c r="C45" s="2" t="n">
        <v>5250</v>
      </c>
      <c r="D45" s="13" t="n">
        <f aca="false">1/((B45-$C$40)/($C$41*$C$40)+273)</f>
        <v>0.00724978815554091</v>
      </c>
      <c r="E45" s="5" t="n">
        <f aca="false">LOG10(C45*1000)</f>
        <v>6.72015930340596</v>
      </c>
    </row>
    <row r="46" customFormat="false" ht="14.65" hidden="false" customHeight="false" outlineLevel="0" collapsed="false">
      <c r="B46" s="6" t="n">
        <v>49</v>
      </c>
      <c r="C46" s="2" t="n">
        <v>3620</v>
      </c>
      <c r="D46" s="13" t="n">
        <f aca="false">1/((B46-$C$40)/($C$41*$C$40)+273)</f>
        <v>0.00711579336475372</v>
      </c>
      <c r="E46" s="5" t="n">
        <f aca="false">LOG10(C46*1000)</f>
        <v>6.55870857053317</v>
      </c>
    </row>
    <row r="47" customFormat="false" ht="14.65" hidden="false" customHeight="false" outlineLevel="0" collapsed="false">
      <c r="B47" s="6" t="n">
        <v>50</v>
      </c>
      <c r="C47" s="2" t="n">
        <v>2750</v>
      </c>
      <c r="D47" s="13" t="n">
        <f aca="false">1/((B47-$C$40)/($C$41*$C$40)+273)</f>
        <v>0.00698666182742038</v>
      </c>
      <c r="E47" s="5" t="n">
        <f aca="false">LOG10(C47*1000)</f>
        <v>6.43933269383026</v>
      </c>
    </row>
    <row r="48" customFormat="false" ht="14.65" hidden="false" customHeight="false" outlineLevel="0" collapsed="false">
      <c r="B48" s="6" t="n">
        <v>52</v>
      </c>
      <c r="C48" s="2" t="n">
        <v>1610</v>
      </c>
      <c r="D48" s="13" t="n">
        <f aca="false">1/((B48-$C$40)/($C$41*$C$40)+273)</f>
        <v>0.00674196655284126</v>
      </c>
      <c r="E48" s="5" t="n">
        <f aca="false">LOG10(C48*1000)</f>
        <v>6.20682587603185</v>
      </c>
    </row>
    <row r="49" customFormat="false" ht="14.65" hidden="false" customHeight="false" outlineLevel="0" collapsed="false">
      <c r="B49" s="6" t="n">
        <v>54</v>
      </c>
      <c r="C49" s="2" t="n">
        <v>1019</v>
      </c>
      <c r="D49" s="13" t="n">
        <f aca="false">1/((B49-$C$40)/($C$41*$C$40)+273)</f>
        <v>0.00651383131714745</v>
      </c>
      <c r="E49" s="5" t="n">
        <f aca="false">LOG10(C49*1000)</f>
        <v>6.00817418400643</v>
      </c>
    </row>
    <row r="50" customFormat="false" ht="14.65" hidden="false" customHeight="false" outlineLevel="0" collapsed="false">
      <c r="B50" s="6" t="n">
        <v>56.5</v>
      </c>
      <c r="C50" s="2" t="n">
        <v>604</v>
      </c>
      <c r="D50" s="13" t="n">
        <f aca="false">1/((B50-$C$40)/($C$41*$C$40)+273)</f>
        <v>0.00624949273597922</v>
      </c>
      <c r="E50" s="5" t="n">
        <f aca="false">LOG10(C50*1000)</f>
        <v>5.78103693862113</v>
      </c>
    </row>
    <row r="51" customFormat="false" ht="14.65" hidden="false" customHeight="false" outlineLevel="0" collapsed="false">
      <c r="B51" s="6" t="n">
        <v>58</v>
      </c>
      <c r="C51" s="2" t="n">
        <v>447</v>
      </c>
      <c r="D51" s="13" t="n">
        <f aca="false">1/((B51-$C$40)/($C$41*$C$40)+273)</f>
        <v>0.00610094287298946</v>
      </c>
      <c r="E51" s="5" t="n">
        <f aca="false">LOG10(C51*1000)</f>
        <v>5.65030752313194</v>
      </c>
    </row>
    <row r="52" customFormat="false" ht="14.65" hidden="false" customHeight="false" outlineLevel="0" collapsed="false">
      <c r="B52" s="6" t="n">
        <v>60</v>
      </c>
      <c r="C52" s="2" t="n">
        <v>310</v>
      </c>
      <c r="D52" s="13" t="n">
        <f aca="false">1/((B52-$C$40)/($C$41*$C$40)+273)</f>
        <v>0.00591352430688887</v>
      </c>
      <c r="E52" s="5" t="n">
        <f aca="false">LOG10(C52*1000)</f>
        <v>5.49136169383427</v>
      </c>
    </row>
    <row r="53" customFormat="false" ht="14.65" hidden="false" customHeight="false" outlineLevel="0" collapsed="false">
      <c r="B53" s="6" t="n">
        <v>62</v>
      </c>
      <c r="C53" s="2" t="n">
        <v>213</v>
      </c>
      <c r="D53" s="13" t="n">
        <f aca="false">1/((B53-$C$40)/($C$41*$C$40)+273)</f>
        <v>0.00573727740108785</v>
      </c>
      <c r="E53" s="5" t="n">
        <f aca="false">LOG10(C53*1000)</f>
        <v>5.32837960343874</v>
      </c>
    </row>
    <row r="54" customFormat="false" ht="14.65" hidden="false" customHeight="false" outlineLevel="0" collapsed="false">
      <c r="B54" s="6" t="n">
        <v>64</v>
      </c>
      <c r="C54" s="2" t="n">
        <v>150</v>
      </c>
      <c r="D54" s="13" t="n">
        <f aca="false">1/((B54-$C$40)/($C$41*$C$40)+273)</f>
        <v>0.00557123218291006</v>
      </c>
      <c r="E54" s="5" t="n">
        <f aca="false">LOG10(C54*1000)</f>
        <v>5.17609125905568</v>
      </c>
    </row>
    <row r="55" customFormat="false" ht="14.65" hidden="false" customHeight="false" outlineLevel="0" collapsed="false">
      <c r="B55" s="6" t="n">
        <v>66</v>
      </c>
      <c r="C55" s="2" t="n">
        <v>107</v>
      </c>
      <c r="D55" s="13" t="n">
        <f aca="false">1/((B55-$C$40)/($C$41*$C$40)+273)</f>
        <v>0.00541452781098376</v>
      </c>
      <c r="E55" s="5" t="n">
        <f aca="false">LOG10(C55*1000)</f>
        <v>5.02938377768521</v>
      </c>
    </row>
    <row r="56" customFormat="false" ht="14.65" hidden="false" customHeight="false" outlineLevel="0" collapsed="false">
      <c r="B56" s="6" t="n">
        <v>68</v>
      </c>
      <c r="C56" s="2" t="n">
        <v>79.7</v>
      </c>
      <c r="D56" s="13" t="n">
        <f aca="false">1/((B56-$C$40)/($C$41*$C$40)+273)</f>
        <v>0.00526639764721975</v>
      </c>
      <c r="E56" s="5" t="n">
        <f aca="false">LOG10(C56*1000)</f>
        <v>4.90145832139611</v>
      </c>
    </row>
    <row r="57" customFormat="false" ht="14.65" hidden="false" customHeight="false" outlineLevel="0" collapsed="false">
      <c r="B57" s="6" t="n">
        <v>70</v>
      </c>
      <c r="C57" s="2" t="n">
        <v>57.6</v>
      </c>
      <c r="D57" s="13" t="n">
        <f aca="false">1/((B57-$C$40)/($C$41*$C$40)+273)</f>
        <v>0.00512615671393383</v>
      </c>
      <c r="E57" s="5" t="n">
        <f aca="false">LOG10(C57*1000)</f>
        <v>4.76042248342321</v>
      </c>
    </row>
    <row r="58" customFormat="false" ht="14.65" hidden="false" customHeight="false" outlineLevel="0" collapsed="false">
      <c r="B58" s="6" t="n">
        <v>72</v>
      </c>
      <c r="C58" s="2" t="n">
        <v>41.5</v>
      </c>
      <c r="D58" s="13" t="n">
        <f aca="false">1/((B58-$C$40)/($C$41*$C$40)+273)</f>
        <v>0.00499319110304131</v>
      </c>
      <c r="E58" s="5" t="n">
        <f aca="false">LOG10(C58*1000)</f>
        <v>4.61804809671209</v>
      </c>
    </row>
    <row r="59" customFormat="false" ht="14.65" hidden="false" customHeight="false" outlineLevel="0" collapsed="false">
      <c r="B59" s="6" t="n">
        <v>74</v>
      </c>
      <c r="C59" s="2" t="n">
        <v>30.5</v>
      </c>
      <c r="D59" s="13" t="n">
        <f aca="false">1/((B59-$C$40)/($C$41*$C$40)+273)</f>
        <v>0.00486694899184628</v>
      </c>
      <c r="E59" s="5" t="n">
        <f aca="false">LOG10(C59*1000)</f>
        <v>4.48429983934679</v>
      </c>
    </row>
    <row r="60" customFormat="false" ht="14.65" hidden="false" customHeight="false" outlineLevel="0" collapsed="false">
      <c r="B60" s="6" t="n">
        <v>76</v>
      </c>
      <c r="C60" s="2" t="n">
        <v>23.4</v>
      </c>
      <c r="D60" s="13" t="n">
        <f aca="false">1/((B60-$C$40)/($C$41*$C$40)+273)</f>
        <v>0.00474693298810184</v>
      </c>
      <c r="E60" s="5" t="n">
        <f aca="false">LOG10(C60*1000)</f>
        <v>4.36921585741014</v>
      </c>
    </row>
    <row r="61" customFormat="false" ht="14.65" hidden="false" customHeight="false" outlineLevel="0" collapsed="false">
      <c r="B61" s="6" t="n">
        <v>78</v>
      </c>
      <c r="C61" s="2" t="n">
        <v>17.5</v>
      </c>
      <c r="D61" s="13" t="n">
        <f aca="false">1/((B61-$C$40)/($C$41*$C$40)+273)</f>
        <v>0.00463269358041032</v>
      </c>
      <c r="E61" s="5" t="n">
        <f aca="false">LOG10(C61*1000)</f>
        <v>4.24303804868629</v>
      </c>
    </row>
    <row r="62" customFormat="false" ht="14.65" hidden="false" customHeight="false" outlineLevel="0" collapsed="false">
      <c r="B62" s="6" t="n">
        <v>80</v>
      </c>
      <c r="C62" s="2" t="n">
        <v>13.35</v>
      </c>
      <c r="D62" s="13" t="n">
        <f aca="false">1/((B62-$C$40)/($C$41*$C$40)+273)</f>
        <v>0.00452382351213207</v>
      </c>
      <c r="E62" s="5" t="n">
        <f aca="false">LOG10(C62*1000)</f>
        <v>4.12548126570059</v>
      </c>
    </row>
    <row r="63" customFormat="false" ht="14.65" hidden="false" customHeight="false" outlineLevel="0" collapsed="false">
      <c r="B63" s="6" t="n">
        <v>82</v>
      </c>
      <c r="C63" s="2" t="n">
        <v>10.33</v>
      </c>
      <c r="D63" s="13" t="n">
        <f aca="false">1/((B63-$C$40)/($C$41*$C$40)+273)</f>
        <v>0.00441995293037139</v>
      </c>
      <c r="E63" s="5" t="n">
        <f aca="false">LOG10(C63*1000)</f>
        <v>4.01410032151962</v>
      </c>
    </row>
    <row r="64" customFormat="false" ht="14.65" hidden="false" customHeight="false" outlineLevel="0" collapsed="false">
      <c r="B64" s="6" t="n">
        <v>84</v>
      </c>
      <c r="C64" s="5" t="n">
        <v>7.7</v>
      </c>
      <c r="D64" s="13" t="n">
        <f aca="false">1/((B64-$C$40)/($C$41*$C$40)+273)</f>
        <v>0.00432074518826104</v>
      </c>
      <c r="E64" s="5" t="n">
        <f aca="false">LOG10(C64*1000)</f>
        <v>3.88649072517248</v>
      </c>
    </row>
    <row r="65" customFormat="false" ht="14.65" hidden="false" customHeight="false" outlineLevel="0" collapsed="false">
      <c r="B65" s="6" t="n">
        <v>86</v>
      </c>
      <c r="C65" s="2" t="n">
        <v>6.12</v>
      </c>
      <c r="D65" s="13" t="n">
        <f aca="false">1/((B65-$C$40)/($C$41*$C$40)+273)</f>
        <v>0.00422589320015367</v>
      </c>
      <c r="E65" s="5" t="n">
        <f aca="false">LOG10(C65*1000)</f>
        <v>3.78675142214556</v>
      </c>
    </row>
    <row r="66" customFormat="false" ht="14.65" hidden="false" customHeight="false" outlineLevel="0" collapsed="false">
      <c r="B66" s="6" t="n">
        <v>88</v>
      </c>
      <c r="C66" s="2" t="n">
        <v>4.84</v>
      </c>
      <c r="D66" s="13" t="n">
        <f aca="false">1/((B66-$C$40)/($C$41*$C$40)+273)</f>
        <v>0.00413511626658074</v>
      </c>
      <c r="E66" s="5" t="n">
        <f aca="false">LOG10(C66*1000)</f>
        <v>3.68484536164441</v>
      </c>
    </row>
    <row r="67" customFormat="false" ht="14.65" hidden="false" customHeight="false" outlineLevel="0" collapsed="false">
      <c r="B67" s="6" t="n">
        <v>90</v>
      </c>
      <c r="C67" s="2" t="n">
        <v>3.92</v>
      </c>
      <c r="D67" s="13" t="n">
        <f aca="false">1/((B67-$C$40)/($C$41*$C$40)+273)</f>
        <v>0.00404815729982651</v>
      </c>
      <c r="E67" s="5" t="n">
        <f aca="false">LOG10(C67*1000)</f>
        <v>3.59328606702046</v>
      </c>
    </row>
    <row r="68" customFormat="false" ht="14.65" hidden="false" customHeight="false" outlineLevel="0" collapsed="false">
      <c r="B68" s="6" t="n">
        <v>92</v>
      </c>
      <c r="C68" s="2" t="n">
        <v>3.19</v>
      </c>
      <c r="D68" s="13" t="n">
        <f aca="false">1/((B68-$C$40)/($C$41*$C$40)+273)</f>
        <v>0.00396478039235879</v>
      </c>
      <c r="E68" s="5" t="n">
        <f aca="false">LOG10(C68*1000)</f>
        <v>3.50379068305718</v>
      </c>
    </row>
    <row r="69" customFormat="false" ht="14.65" hidden="false" customHeight="false" outlineLevel="0" collapsed="false">
      <c r="B69" s="6" t="n">
        <v>94</v>
      </c>
      <c r="C69" s="2" t="n">
        <v>2.59</v>
      </c>
      <c r="D69" s="13" t="n">
        <f aca="false">1/((B69-$C$40)/($C$41*$C$40)+273)</f>
        <v>0.00388476867968316</v>
      </c>
      <c r="E69" s="5" t="n">
        <f aca="false">LOG10(C69*1000)</f>
        <v>3.41329976408125</v>
      </c>
    </row>
    <row r="70" customFormat="false" ht="14.65" hidden="false" customHeight="false" outlineLevel="0" collapsed="false">
      <c r="B70" s="6" t="n">
        <v>96</v>
      </c>
      <c r="C70" s="2" t="n">
        <v>2.11</v>
      </c>
      <c r="D70" s="13" t="n">
        <f aca="false">1/((B70-$C$40)/($C$41*$C$40)+273)</f>
        <v>0.00380792245685179</v>
      </c>
      <c r="E70" s="5" t="n">
        <f aca="false">LOG10(C70*1000)</f>
        <v>3.32428245529769</v>
      </c>
    </row>
    <row r="71" customFormat="false" ht="14.65" hidden="false" customHeight="false" outlineLevel="0" collapsed="false">
      <c r="B71" s="6" t="n">
        <v>98</v>
      </c>
      <c r="C71" s="2" t="n">
        <v>1.75</v>
      </c>
      <c r="D71" s="13" t="n">
        <f aca="false">1/((B71-$C$40)/($C$41*$C$40)+273)</f>
        <v>0.00373405751418457</v>
      </c>
      <c r="E71" s="5" t="n">
        <f aca="false">LOG10(C71*1000)</f>
        <v>3.24303804868629</v>
      </c>
    </row>
    <row r="72" customFormat="false" ht="14.65" hidden="false" customHeight="false" outlineLevel="0" collapsed="false">
      <c r="B72" s="6" t="n">
        <v>100</v>
      </c>
      <c r="C72" s="2" t="n">
        <v>1.445</v>
      </c>
      <c r="D72" s="13" t="n">
        <f aca="false">1/((B72-$C$40)/($C$41*$C$40)+273)</f>
        <v>0.00366300366300366</v>
      </c>
      <c r="E72" s="5" t="n">
        <f aca="false">LOG10(C72*1000)</f>
        <v>3.15986784709257</v>
      </c>
    </row>
    <row r="73" customFormat="false" ht="14.65" hidden="false" customHeight="false" outlineLevel="0" collapsed="false">
      <c r="B73" s="6" t="n">
        <v>102</v>
      </c>
      <c r="C73" s="2" t="n">
        <v>1.212</v>
      </c>
      <c r="D73" s="13" t="n">
        <f aca="false">1/((B73-$C$40)/($C$41*$C$40)+273)</f>
        <v>0.00359460342654405</v>
      </c>
      <c r="E73" s="5" t="n">
        <f aca="false">LOG10(C73*1000)</f>
        <v>3.08350261983027</v>
      </c>
    </row>
    <row r="74" customFormat="false" ht="14.65" hidden="false" customHeight="false" outlineLevel="0" collapsed="false">
      <c r="B74" s="6" t="n">
        <v>104</v>
      </c>
      <c r="C74" s="2" t="n">
        <v>1.014</v>
      </c>
      <c r="D74" s="13" t="n">
        <f aca="false">1/((B74-$C$40)/($C$41*$C$40)+273)</f>
        <v>0.00352871087484533</v>
      </c>
      <c r="E74" s="5" t="n">
        <f aca="false">LOG10(C74*1000)</f>
        <v>3.00603795499732</v>
      </c>
    </row>
    <row r="75" customFormat="false" ht="14.65" hidden="false" customHeight="false" outlineLevel="0" collapsed="false">
      <c r="B75" s="6" t="n">
        <v>106</v>
      </c>
      <c r="C75" s="4" t="n">
        <v>0.86</v>
      </c>
      <c r="D75" s="13" t="n">
        <f aca="false">1/((B75-$C$40)/($C$41*$C$40)+273)</f>
        <v>0.0034651905854822</v>
      </c>
      <c r="E75" s="5" t="n">
        <f aca="false">LOG10(C75*1000)</f>
        <v>2.93449845124357</v>
      </c>
    </row>
    <row r="76" customFormat="false" ht="14.65" hidden="false" customHeight="false" outlineLevel="0" collapsed="false">
      <c r="B76" s="6" t="n">
        <v>108</v>
      </c>
      <c r="C76" s="2" t="n">
        <v>0.726</v>
      </c>
      <c r="D76" s="13" t="n">
        <f aca="false">1/((B76-$C$40)/($C$41*$C$40)+273)</f>
        <v>0.00340391671455727</v>
      </c>
      <c r="E76" s="5" t="n">
        <f aca="false">LOG10(C76*1000)</f>
        <v>2.86093662070009</v>
      </c>
    </row>
    <row r="77" customFormat="false" ht="14.65" hidden="false" customHeight="false" outlineLevel="0" collapsed="false">
      <c r="B77" s="6" t="n">
        <v>110</v>
      </c>
      <c r="C77" s="2" t="n">
        <v>0.623</v>
      </c>
      <c r="D77" s="13" t="n">
        <f aca="false">1/((B77-$C$40)/($C$41*$C$40)+273)</f>
        <v>0.00334477216454542</v>
      </c>
      <c r="E77" s="5" t="n">
        <f aca="false">LOG10(C77*1000)</f>
        <v>2.79448804665917</v>
      </c>
    </row>
    <row r="78" customFormat="false" ht="14.65" hidden="false" customHeight="false" outlineLevel="0" collapsed="false">
      <c r="B78" s="6" t="n">
        <v>112</v>
      </c>
      <c r="C78" s="2" t="n">
        <v>0.534</v>
      </c>
      <c r="D78" s="13" t="n">
        <f aca="false">1/((B78-$C$40)/($C$41*$C$40)+273)</f>
        <v>0.00328764783741087</v>
      </c>
      <c r="E78" s="5" t="n">
        <f aca="false">LOG10(C78*1000)</f>
        <v>2.72754125702856</v>
      </c>
    </row>
    <row r="79" customFormat="false" ht="14.65" hidden="false" customHeight="false" outlineLevel="0" collapsed="false">
      <c r="B79" s="6" t="n">
        <v>114</v>
      </c>
      <c r="C79" s="2" t="n">
        <v>0.458</v>
      </c>
      <c r="D79" s="13" t="n">
        <f aca="false">1/((B79-$C$40)/($C$41*$C$40)+273)</f>
        <v>0.00323244196297385</v>
      </c>
      <c r="E79" s="5" t="n">
        <f aca="false">LOG10(C79*1000)</f>
        <v>2.66086547800387</v>
      </c>
    </row>
    <row r="80" customFormat="false" ht="14.65" hidden="false" customHeight="false" outlineLevel="0" collapsed="false">
      <c r="B80" s="6" t="n">
        <v>116</v>
      </c>
      <c r="C80" s="2" t="n">
        <v>0.395</v>
      </c>
      <c r="D80" s="13" t="n">
        <f aca="false">1/((B80-$C$40)/($C$41*$C$40)+273)</f>
        <v>0.00317905949382767</v>
      </c>
      <c r="E80" s="5" t="n">
        <f aca="false">LOG10(C80*1000)</f>
        <v>2.59659709562646</v>
      </c>
    </row>
    <row r="81" customFormat="false" ht="14.65" hidden="false" customHeight="false" outlineLevel="0" collapsed="false">
      <c r="B81" s="6" t="n">
        <v>118</v>
      </c>
      <c r="C81" s="2" t="n">
        <v>0.343</v>
      </c>
      <c r="D81" s="13" t="n">
        <f aca="false">1/((B81-$C$40)/($C$41*$C$40)+273)</f>
        <v>0.00312741155923805</v>
      </c>
      <c r="E81" s="5" t="n">
        <f aca="false">LOG10(C81*1000)</f>
        <v>2.53529412004277</v>
      </c>
    </row>
    <row r="82" customFormat="false" ht="14.65" hidden="false" customHeight="false" outlineLevel="0" collapsed="false">
      <c r="B82" s="6" t="n">
        <v>120</v>
      </c>
      <c r="C82" s="2" t="n">
        <v>0.298</v>
      </c>
      <c r="D82" s="13" t="n">
        <f aca="false">1/((B82-$C$40)/($C$41*$C$40)+273)</f>
        <v>0.003077414971424</v>
      </c>
      <c r="E82" s="5" t="n">
        <f aca="false">LOG10(C82*1000)</f>
        <v>2.47421626407626</v>
      </c>
    </row>
    <row r="83" customFormat="false" ht="14.65" hidden="false" customHeight="false" outlineLevel="0" collapsed="false">
      <c r="B83" s="6" t="n">
        <v>122</v>
      </c>
      <c r="C83" s="2" t="n">
        <v>0.261</v>
      </c>
      <c r="D83" s="13" t="n">
        <f aca="false">1/((B83-$C$40)/($C$41*$C$40)+273)</f>
        <v>0.00302899177845089</v>
      </c>
      <c r="E83" s="5" t="n">
        <f aca="false">LOG10(C83*1000)</f>
        <v>2.41664050733828</v>
      </c>
    </row>
    <row r="84" customFormat="false" ht="14.65" hidden="false" customHeight="false" outlineLevel="0" collapsed="false">
      <c r="B84" s="6" t="n">
        <v>124</v>
      </c>
      <c r="C84" s="2" t="n">
        <v>0.225</v>
      </c>
      <c r="D84" s="13" t="n">
        <f aca="false">1/((B84-$C$40)/($C$41*$C$40)+273)</f>
        <v>0.00298206885868092</v>
      </c>
      <c r="E84" s="5" t="n">
        <f aca="false">LOG10(C84*1000)</f>
        <v>2.35218251811136</v>
      </c>
    </row>
    <row r="85" customFormat="false" ht="14.65" hidden="false" customHeight="false" outlineLevel="0" collapsed="false">
      <c r="B85" s="6" t="n">
        <v>126</v>
      </c>
      <c r="C85" s="4" t="n">
        <v>0.2</v>
      </c>
      <c r="D85" s="13" t="n">
        <f aca="false">1/((B85-$C$40)/($C$41*$C$40)+273)</f>
        <v>0.00293657755234354</v>
      </c>
      <c r="E85" s="5" t="n">
        <f aca="false">LOG10(C85*1000)</f>
        <v>2.30102999566398</v>
      </c>
    </row>
    <row r="86" customFormat="false" ht="14.65" hidden="false" customHeight="false" outlineLevel="0" collapsed="false">
      <c r="B86" s="6" t="n">
        <v>128</v>
      </c>
      <c r="C86" s="2" t="n">
        <v>0.1747</v>
      </c>
      <c r="D86" s="13" t="n">
        <f aca="false">1/((B86-$C$40)/($C$41*$C$40)+273)</f>
        <v>0.00289245332632133</v>
      </c>
      <c r="E86" s="5" t="n">
        <f aca="false">LOG10(C86*1000)</f>
        <v>2.24229290498293</v>
      </c>
    </row>
    <row r="87" customFormat="false" ht="14.65" hidden="false" customHeight="false" outlineLevel="0" collapsed="false">
      <c r="B87" s="6" t="n">
        <v>130</v>
      </c>
      <c r="C87" s="2" t="n">
        <v>0.1553</v>
      </c>
      <c r="D87" s="13" t="n">
        <f aca="false">1/((B87-$C$40)/($C$41*$C$40)+273)</f>
        <v>0.00284963546870952</v>
      </c>
      <c r="E87" s="5" t="n">
        <f aca="false">LOG10(C87*1000)</f>
        <v>2.19117145572856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