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pracování" sheetId="1" state="visible" r:id="rId2"/>
    <sheet name="Mřižka data" sheetId="2" state="visible" r:id="rId3"/>
    <sheet name="Mřížka graf" sheetId="3" state="visible" r:id="rId4"/>
    <sheet name="Štěrbina A data" sheetId="4" state="visible" r:id="rId5"/>
    <sheet name="Šterbina A graf" sheetId="5" state="visible" r:id="rId6"/>
    <sheet name="Štěrbina C data" sheetId="6" state="visible" r:id="rId7"/>
    <sheet name="Šterbina C graf" sheetId="7" state="visible" r:id="rId8"/>
    <sheet name="Dvojštěrbina A data" sheetId="8" state="visible" r:id="rId9"/>
    <sheet name="Dvojštěrbina A graf" sheetId="9" state="visible" r:id="rId10"/>
    <sheet name="Dvojštěrbina C data" sheetId="10" state="visible" r:id="rId11"/>
    <sheet name="Dvojštěrbina C graf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2" uniqueCount="3062">
  <si>
    <t xml:space="preserve">Tabulka [T1]</t>
  </si>
  <si>
    <t xml:space="preserve">Mřížka</t>
  </si>
  <si>
    <t xml:space="preserve">Řád</t>
  </si>
  <si>
    <t xml:space="preserve">d [mm]</t>
  </si>
  <si>
    <t xml:space="preserve">&lt;d&gt; [mm]</t>
  </si>
  <si>
    <r>
      <rPr>
        <b val="true"/>
        <sz val="10"/>
        <rFont val="Symbol"/>
        <family val="1"/>
        <charset val="2"/>
      </rPr>
      <t xml:space="preserve">s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 CE"/>
        <family val="0"/>
      </rPr>
      <t xml:space="preserve"> [mm]</t>
    </r>
  </si>
  <si>
    <r>
      <rPr>
        <b val="true"/>
        <sz val="10"/>
        <rFont val="Symbol"/>
        <family val="1"/>
        <charset val="2"/>
      </rPr>
      <t xml:space="preserve">j</t>
    </r>
    <r>
      <rPr>
        <b val="true"/>
        <sz val="10"/>
        <rFont val="Arial CE"/>
        <family val="0"/>
      </rPr>
      <t xml:space="preserve"> [rad]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vertAlign val="subscript"/>
        <sz val="10"/>
        <rFont val="Symbol"/>
        <family val="1"/>
        <charset val="2"/>
      </rPr>
      <t xml:space="preserve">j</t>
    </r>
    <r>
      <rPr>
        <b val="true"/>
        <sz val="10"/>
        <rFont val="Arial CE"/>
        <family val="0"/>
      </rPr>
      <t xml:space="preserve"> [rad]</t>
    </r>
  </si>
  <si>
    <t xml:space="preserve">a [nm]</t>
  </si>
  <si>
    <r>
      <rPr>
        <b val="true"/>
        <sz val="10"/>
        <rFont val="Symbol"/>
        <family val="1"/>
        <charset val="2"/>
      </rPr>
      <t xml:space="preserve">s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 CE"/>
        <family val="0"/>
      </rPr>
      <t xml:space="preserve"> [nm]</t>
    </r>
  </si>
  <si>
    <t xml:space="preserve">--</t>
  </si>
  <si>
    <t xml:space="preserve">l [mm]</t>
  </si>
  <si>
    <r>
      <rPr>
        <b val="true"/>
        <sz val="10"/>
        <rFont val="Symbol"/>
        <family val="1"/>
        <charset val="2"/>
      </rPr>
      <t xml:space="preserve">s</t>
    </r>
    <r>
      <rPr>
        <b val="true"/>
        <vertAlign val="subscript"/>
        <sz val="10"/>
        <rFont val="Arial"/>
        <family val="2"/>
      </rPr>
      <t xml:space="preserve">l</t>
    </r>
    <r>
      <rPr>
        <b val="true"/>
        <sz val="10"/>
        <rFont val="Arial CE"/>
        <family val="0"/>
      </rPr>
      <t xml:space="preserve"> [mm]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 CE"/>
        <family val="0"/>
      </rPr>
      <t xml:space="preserve"> [nm]</t>
    </r>
  </si>
  <si>
    <t xml:space="preserve">Excel 95</t>
  </si>
  <si>
    <t xml:space="preserve">Origin 5.0</t>
  </si>
  <si>
    <t xml:space="preserve">&lt;a&gt; [nm]</t>
  </si>
  <si>
    <r>
      <rPr>
        <b val="true"/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0"/>
      </rPr>
      <t xml:space="preserve">a,stat</t>
    </r>
    <r>
      <rPr>
        <b val="true"/>
        <sz val="10"/>
        <rFont val="Arial CE"/>
        <family val="0"/>
      </rPr>
      <t xml:space="preserve"> [nm]</t>
    </r>
  </si>
  <si>
    <t xml:space="preserve">Tabulka [T2]</t>
  </si>
  <si>
    <t xml:space="preserve">Kalibrace mikroskopu a měření parametrů štěrbin a dvojštěrbin</t>
  </si>
  <si>
    <t xml:space="preserve">Kalibrace</t>
  </si>
  <si>
    <t xml:space="preserve">1 mm =</t>
  </si>
  <si>
    <t xml:space="preserve">dílku</t>
  </si>
  <si>
    <t xml:space="preserve">Štěrbiny</t>
  </si>
  <si>
    <t xml:space="preserve">b [dílků]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b</t>
    </r>
    <r>
      <rPr>
        <sz val="10"/>
        <rFont val="Arial CE"/>
        <family val="0"/>
      </rPr>
      <t xml:space="preserve"> [dílků]</t>
    </r>
  </si>
  <si>
    <t xml:space="preserve">b [mm]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b</t>
    </r>
    <r>
      <rPr>
        <sz val="10"/>
        <rFont val="Arial CE"/>
        <family val="0"/>
      </rPr>
      <t xml:space="preserve"> [mm]</t>
    </r>
  </si>
  <si>
    <t xml:space="preserve">A</t>
  </si>
  <si>
    <t xml:space="preserve">B</t>
  </si>
  <si>
    <t xml:space="preserve">C</t>
  </si>
  <si>
    <t xml:space="preserve">Dvojštěrbiny</t>
  </si>
  <si>
    <t xml:space="preserve">a [dílků]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a</t>
    </r>
    <r>
      <rPr>
        <sz val="10"/>
        <rFont val="Arial CE"/>
        <family val="0"/>
      </rPr>
      <t xml:space="preserve"> [dílků]</t>
    </r>
  </si>
  <si>
    <t xml:space="preserve">a [mm]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a</t>
    </r>
    <r>
      <rPr>
        <sz val="10"/>
        <rFont val="Arial CE"/>
        <family val="0"/>
      </rPr>
      <t xml:space="preserve"> [mm]</t>
    </r>
  </si>
  <si>
    <t xml:space="preserve">d [dílků]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d</t>
    </r>
    <r>
      <rPr>
        <sz val="10"/>
        <rFont val="Arial CE"/>
        <family val="0"/>
      </rPr>
      <t xml:space="preserve"> [dílků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d</t>
    </r>
    <r>
      <rPr>
        <sz val="10"/>
        <rFont val="Arial CE"/>
        <family val="0"/>
      </rPr>
      <t xml:space="preserve"> [mm]</t>
    </r>
  </si>
  <si>
    <t xml:space="preserve">Vlnová délka laseru:</t>
  </si>
  <si>
    <r>
      <rPr>
        <b val="true"/>
        <sz val="10"/>
        <rFont val="Symbol"/>
        <family val="1"/>
        <charset val="2"/>
      </rPr>
      <t xml:space="preserve">s</t>
    </r>
    <r>
      <rPr>
        <b val="true"/>
        <vertAlign val="subscript"/>
        <sz val="10"/>
        <rFont val="Symbol"/>
        <family val="1"/>
        <charset val="2"/>
      </rPr>
      <t xml:space="preserve">l</t>
    </r>
    <r>
      <rPr>
        <b val="true"/>
        <sz val="10"/>
        <rFont val="Arial CE"/>
        <family val="0"/>
      </rPr>
      <t xml:space="preserve"> [nm]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vertAlign val="subscript"/>
        <sz val="10"/>
        <rFont val="Symbol"/>
        <family val="1"/>
        <charset val="2"/>
      </rPr>
      <t xml:space="preserve">l</t>
    </r>
    <r>
      <rPr>
        <b val="true"/>
        <sz val="10"/>
        <rFont val="Arial CE"/>
        <family val="0"/>
      </rPr>
      <t xml:space="preserve"> [%]</t>
    </r>
  </si>
  <si>
    <r>
      <rPr>
        <b val="true"/>
        <sz val="10"/>
        <rFont val="Arial CE"/>
        <family val="0"/>
      </rPr>
      <t xml:space="preserve">&lt;</t>
    </r>
    <r>
      <rPr>
        <sz val="10"/>
        <rFont val="Symbol"/>
        <family val="1"/>
        <charset val="2"/>
      </rPr>
      <t xml:space="preserve">l</t>
    </r>
    <r>
      <rPr>
        <b val="true"/>
        <sz val="10"/>
        <rFont val="Arial CE"/>
        <family val="0"/>
      </rPr>
      <t xml:space="preserve">&gt; [nm]</t>
    </r>
  </si>
  <si>
    <r>
      <rPr>
        <b val="true"/>
        <sz val="10"/>
        <rFont val="Symbol"/>
        <family val="1"/>
        <charset val="2"/>
      </rPr>
      <t xml:space="preserve">s</t>
    </r>
    <r>
      <rPr>
        <vertAlign val="subscript"/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0"/>
      </rPr>
      <t xml:space="preserve">,stat</t>
    </r>
    <r>
      <rPr>
        <b val="true"/>
        <sz val="10"/>
        <rFont val="Arial CE"/>
        <family val="0"/>
      </rPr>
      <t xml:space="preserve"> [nm]</t>
    </r>
  </si>
  <si>
    <t xml:space="preserve">Tabulka [T3]</t>
  </si>
  <si>
    <t xml:space="preserve">Parametry štěrbin a dvojštěrbin</t>
  </si>
  <si>
    <t xml:space="preserve">Štěrbina A</t>
  </si>
  <si>
    <t xml:space="preserve">k</t>
  </si>
  <si>
    <r>
      <rPr>
        <b val="true"/>
        <sz val="10"/>
        <rFont val="Symbol"/>
        <family val="1"/>
        <charset val="2"/>
      </rPr>
      <t xml:space="preserve">&lt;j&gt;</t>
    </r>
    <r>
      <rPr>
        <b val="true"/>
        <sz val="10"/>
        <rFont val="Arial CE"/>
        <family val="0"/>
      </rPr>
      <t xml:space="preserve"> [rad]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vertAlign val="subscript"/>
        <sz val="10"/>
        <rFont val="Symbol"/>
        <family val="1"/>
        <charset val="2"/>
      </rPr>
      <t xml:space="preserve">j</t>
    </r>
    <r>
      <rPr>
        <b val="true"/>
        <sz val="10"/>
        <rFont val="Arial CE"/>
        <family val="0"/>
      </rPr>
      <t xml:space="preserve"> [%]</t>
    </r>
  </si>
  <si>
    <t xml:space="preserve">&lt;b&gt; [mm]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</rPr>
      <t xml:space="preserve">&lt;b&gt;</t>
    </r>
    <r>
      <rPr>
        <sz val="10"/>
        <rFont val="Arial CE"/>
        <family val="0"/>
      </rPr>
      <t xml:space="preserve"> [mm]</t>
    </r>
  </si>
  <si>
    <t xml:space="preserve">Štěrbina C</t>
  </si>
  <si>
    <t xml:space="preserve">Dvojštěrbina A</t>
  </si>
  <si>
    <t xml:space="preserve">difrakce</t>
  </si>
  <si>
    <t xml:space="preserve">interference</t>
  </si>
  <si>
    <t xml:space="preserve">&lt;a&gt; [mm]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</rPr>
      <t xml:space="preserve">&lt;a&gt;</t>
    </r>
    <r>
      <rPr>
        <sz val="10"/>
        <rFont val="Arial CE"/>
        <family val="0"/>
      </rPr>
      <t xml:space="preserve"> [mm]</t>
    </r>
  </si>
  <si>
    <t xml:space="preserve">Dvojštěrbina C</t>
  </si>
  <si>
    <t xml:space="preserve">r.j.</t>
  </si>
  <si>
    <r>
      <rPr>
        <sz val="10"/>
        <rFont val="Symbol"/>
        <family val="1"/>
        <charset val="2"/>
      </rPr>
      <t xml:space="preserve">j</t>
    </r>
    <r>
      <rPr>
        <sz val="10"/>
        <rFont val="Arial CE"/>
        <family val="0"/>
      </rPr>
      <t xml:space="preserve"> [rad]</t>
    </r>
  </si>
  <si>
    <t xml:space="preserve">-30,00</t>
  </si>
  <si>
    <t xml:space="preserve">-29,98</t>
  </si>
  <si>
    <t xml:space="preserve">-29,96</t>
  </si>
  <si>
    <t xml:space="preserve">-29,94</t>
  </si>
  <si>
    <t xml:space="preserve">-29,92</t>
  </si>
  <si>
    <t xml:space="preserve">-29,90</t>
  </si>
  <si>
    <t xml:space="preserve">-29,88</t>
  </si>
  <si>
    <t xml:space="preserve">-29,86</t>
  </si>
  <si>
    <t xml:space="preserve">-29,84</t>
  </si>
  <si>
    <t xml:space="preserve">-29,82</t>
  </si>
  <si>
    <t xml:space="preserve">-29,80</t>
  </si>
  <si>
    <t xml:space="preserve">-29,78</t>
  </si>
  <si>
    <t xml:space="preserve">-29,76</t>
  </si>
  <si>
    <t xml:space="preserve">-29,74</t>
  </si>
  <si>
    <t xml:space="preserve">-29,72</t>
  </si>
  <si>
    <t xml:space="preserve">-29,70</t>
  </si>
  <si>
    <t xml:space="preserve">-29,68</t>
  </si>
  <si>
    <t xml:space="preserve">-29,66</t>
  </si>
  <si>
    <t xml:space="preserve">-29,64</t>
  </si>
  <si>
    <t xml:space="preserve">-29,62</t>
  </si>
  <si>
    <t xml:space="preserve">-29,60</t>
  </si>
  <si>
    <t xml:space="preserve">-29,58</t>
  </si>
  <si>
    <t xml:space="preserve">-29,56</t>
  </si>
  <si>
    <t xml:space="preserve">-29,54</t>
  </si>
  <si>
    <t xml:space="preserve">-29,52</t>
  </si>
  <si>
    <t xml:space="preserve">-29,50</t>
  </si>
  <si>
    <t xml:space="preserve">-29,48</t>
  </si>
  <si>
    <t xml:space="preserve">-29,46</t>
  </si>
  <si>
    <t xml:space="preserve">-29,44</t>
  </si>
  <si>
    <t xml:space="preserve">-29,42</t>
  </si>
  <si>
    <t xml:space="preserve">-29,40</t>
  </si>
  <si>
    <t xml:space="preserve">-29,38</t>
  </si>
  <si>
    <t xml:space="preserve">-29,36</t>
  </si>
  <si>
    <t xml:space="preserve">-29,34</t>
  </si>
  <si>
    <t xml:space="preserve">-29,32</t>
  </si>
  <si>
    <t xml:space="preserve">-29,30</t>
  </si>
  <si>
    <t xml:space="preserve">-29,28</t>
  </si>
  <si>
    <t xml:space="preserve">-29,26</t>
  </si>
  <si>
    <t xml:space="preserve">-29,24</t>
  </si>
  <si>
    <t xml:space="preserve">-29,22</t>
  </si>
  <si>
    <t xml:space="preserve">-29,20</t>
  </si>
  <si>
    <t xml:space="preserve">-29,18</t>
  </si>
  <si>
    <t xml:space="preserve">-29,16</t>
  </si>
  <si>
    <t xml:space="preserve">-29,14</t>
  </si>
  <si>
    <t xml:space="preserve">-29,12</t>
  </si>
  <si>
    <t xml:space="preserve">-29,10</t>
  </si>
  <si>
    <t xml:space="preserve">-29,08</t>
  </si>
  <si>
    <t xml:space="preserve">-29,06</t>
  </si>
  <si>
    <t xml:space="preserve">-29,04</t>
  </si>
  <si>
    <t xml:space="preserve">-29,02</t>
  </si>
  <si>
    <t xml:space="preserve">-29,00</t>
  </si>
  <si>
    <t xml:space="preserve">-28,98</t>
  </si>
  <si>
    <t xml:space="preserve">-28,96</t>
  </si>
  <si>
    <t xml:space="preserve">-28,94</t>
  </si>
  <si>
    <t xml:space="preserve">-28,92</t>
  </si>
  <si>
    <t xml:space="preserve">-28,90</t>
  </si>
  <si>
    <t xml:space="preserve">-28,88</t>
  </si>
  <si>
    <t xml:space="preserve">-28,86</t>
  </si>
  <si>
    <t xml:space="preserve">-28,84</t>
  </si>
  <si>
    <t xml:space="preserve">-28,82</t>
  </si>
  <si>
    <t xml:space="preserve">-28,80</t>
  </si>
  <si>
    <t xml:space="preserve">-28,78</t>
  </si>
  <si>
    <t xml:space="preserve">-28,76</t>
  </si>
  <si>
    <t xml:space="preserve">-28,74</t>
  </si>
  <si>
    <t xml:space="preserve">-28,72</t>
  </si>
  <si>
    <t xml:space="preserve">-28,70</t>
  </si>
  <si>
    <t xml:space="preserve">-28,68</t>
  </si>
  <si>
    <t xml:space="preserve">-28,66</t>
  </si>
  <si>
    <t xml:space="preserve">-28,64</t>
  </si>
  <si>
    <t xml:space="preserve">-28,62</t>
  </si>
  <si>
    <t xml:space="preserve">-28,60</t>
  </si>
  <si>
    <t xml:space="preserve">-28,58</t>
  </si>
  <si>
    <t xml:space="preserve">-28,56</t>
  </si>
  <si>
    <t xml:space="preserve">-28,54</t>
  </si>
  <si>
    <t xml:space="preserve">-28,52</t>
  </si>
  <si>
    <t xml:space="preserve">-28,50</t>
  </si>
  <si>
    <t xml:space="preserve">-28,48</t>
  </si>
  <si>
    <t xml:space="preserve">-28,46</t>
  </si>
  <si>
    <t xml:space="preserve">-28,44</t>
  </si>
  <si>
    <t xml:space="preserve">-28,42</t>
  </si>
  <si>
    <t xml:space="preserve">-28,40</t>
  </si>
  <si>
    <t xml:space="preserve">-28,38</t>
  </si>
  <si>
    <t xml:space="preserve">-28,36</t>
  </si>
  <si>
    <t xml:space="preserve">-28,34</t>
  </si>
  <si>
    <t xml:space="preserve">-28,32</t>
  </si>
  <si>
    <t xml:space="preserve">-28,30</t>
  </si>
  <si>
    <t xml:space="preserve">-28,28</t>
  </si>
  <si>
    <t xml:space="preserve">-28,26</t>
  </si>
  <si>
    <t xml:space="preserve">-28,24</t>
  </si>
  <si>
    <t xml:space="preserve">-28,22</t>
  </si>
  <si>
    <t xml:space="preserve">-28,20</t>
  </si>
  <si>
    <t xml:space="preserve">-28,18</t>
  </si>
  <si>
    <t xml:space="preserve">-28,16</t>
  </si>
  <si>
    <t xml:space="preserve">-28,14</t>
  </si>
  <si>
    <t xml:space="preserve">-28,12</t>
  </si>
  <si>
    <t xml:space="preserve">-28,10</t>
  </si>
  <si>
    <t xml:space="preserve">-28,08</t>
  </si>
  <si>
    <t xml:space="preserve">-28,06</t>
  </si>
  <si>
    <t xml:space="preserve">-28,04</t>
  </si>
  <si>
    <t xml:space="preserve">-28,02</t>
  </si>
  <si>
    <t xml:space="preserve">-28,00</t>
  </si>
  <si>
    <t xml:space="preserve">-27,98</t>
  </si>
  <si>
    <t xml:space="preserve">-27,96</t>
  </si>
  <si>
    <t xml:space="preserve">-27,94</t>
  </si>
  <si>
    <t xml:space="preserve">-27,92</t>
  </si>
  <si>
    <t xml:space="preserve">-27,90</t>
  </si>
  <si>
    <t xml:space="preserve">-27,88</t>
  </si>
  <si>
    <t xml:space="preserve">-27,86</t>
  </si>
  <si>
    <t xml:space="preserve">-27,84</t>
  </si>
  <si>
    <t xml:space="preserve">-27,82</t>
  </si>
  <si>
    <t xml:space="preserve">-27,80</t>
  </si>
  <si>
    <t xml:space="preserve">-27,78</t>
  </si>
  <si>
    <t xml:space="preserve">-27,76</t>
  </si>
  <si>
    <t xml:space="preserve">-27,74</t>
  </si>
  <si>
    <t xml:space="preserve">-27,72</t>
  </si>
  <si>
    <t xml:space="preserve">-27,70</t>
  </si>
  <si>
    <t xml:space="preserve">-27,68</t>
  </si>
  <si>
    <t xml:space="preserve">-27,66</t>
  </si>
  <si>
    <t xml:space="preserve">-27,64</t>
  </si>
  <si>
    <t xml:space="preserve">-27,62</t>
  </si>
  <si>
    <t xml:space="preserve">-27,60</t>
  </si>
  <si>
    <t xml:space="preserve">-27,58</t>
  </si>
  <si>
    <t xml:space="preserve">-27,56</t>
  </si>
  <si>
    <t xml:space="preserve">-27,54</t>
  </si>
  <si>
    <t xml:space="preserve">-27,52</t>
  </si>
  <si>
    <t xml:space="preserve">-27,50</t>
  </si>
  <si>
    <t xml:space="preserve">-27,48</t>
  </si>
  <si>
    <t xml:space="preserve">-27,46</t>
  </si>
  <si>
    <t xml:space="preserve">-27,44</t>
  </si>
  <si>
    <t xml:space="preserve">-27,42</t>
  </si>
  <si>
    <t xml:space="preserve">-27,40</t>
  </si>
  <si>
    <t xml:space="preserve">-27,38</t>
  </si>
  <si>
    <t xml:space="preserve">-27,36</t>
  </si>
  <si>
    <t xml:space="preserve">-27,34</t>
  </si>
  <si>
    <t xml:space="preserve">-27,32</t>
  </si>
  <si>
    <t xml:space="preserve">-27,30</t>
  </si>
  <si>
    <t xml:space="preserve">-27,28</t>
  </si>
  <si>
    <t xml:space="preserve">-27,26</t>
  </si>
  <si>
    <t xml:space="preserve">-27,24</t>
  </si>
  <si>
    <t xml:space="preserve">-27,22</t>
  </si>
  <si>
    <t xml:space="preserve">-27,20</t>
  </si>
  <si>
    <t xml:space="preserve">-27,18</t>
  </si>
  <si>
    <t xml:space="preserve">-27,16</t>
  </si>
  <si>
    <t xml:space="preserve">-27,14</t>
  </si>
  <si>
    <t xml:space="preserve">-27,12</t>
  </si>
  <si>
    <t xml:space="preserve">-27,10</t>
  </si>
  <si>
    <t xml:space="preserve">-27,08</t>
  </si>
  <si>
    <t xml:space="preserve">-27,06</t>
  </si>
  <si>
    <t xml:space="preserve">-27,04</t>
  </si>
  <si>
    <t xml:space="preserve">-27,02</t>
  </si>
  <si>
    <t xml:space="preserve">-27,00</t>
  </si>
  <si>
    <t xml:space="preserve">-26,98</t>
  </si>
  <si>
    <t xml:space="preserve">-26,96</t>
  </si>
  <si>
    <t xml:space="preserve">-26,94</t>
  </si>
  <si>
    <t xml:space="preserve">-26,92</t>
  </si>
  <si>
    <t xml:space="preserve">-26,90</t>
  </si>
  <si>
    <t xml:space="preserve">-26,88</t>
  </si>
  <si>
    <t xml:space="preserve">-26,86</t>
  </si>
  <si>
    <t xml:space="preserve">-26,84</t>
  </si>
  <si>
    <t xml:space="preserve">-26,82</t>
  </si>
  <si>
    <t xml:space="preserve">-26,80</t>
  </si>
  <si>
    <t xml:space="preserve">-26,78</t>
  </si>
  <si>
    <t xml:space="preserve">-26,76</t>
  </si>
  <si>
    <t xml:space="preserve">-26,74</t>
  </si>
  <si>
    <t xml:space="preserve">-26,72</t>
  </si>
  <si>
    <t xml:space="preserve">-26,70</t>
  </si>
  <si>
    <t xml:space="preserve">-26,68</t>
  </si>
  <si>
    <t xml:space="preserve">-26,66</t>
  </si>
  <si>
    <t xml:space="preserve">-26,64</t>
  </si>
  <si>
    <t xml:space="preserve">-26,62</t>
  </si>
  <si>
    <t xml:space="preserve">-26,60</t>
  </si>
  <si>
    <t xml:space="preserve">-26,58</t>
  </si>
  <si>
    <t xml:space="preserve">-26,56</t>
  </si>
  <si>
    <t xml:space="preserve">-26,54</t>
  </si>
  <si>
    <t xml:space="preserve">-26,52</t>
  </si>
  <si>
    <t xml:space="preserve">-26,50</t>
  </si>
  <si>
    <t xml:space="preserve">-26,48</t>
  </si>
  <si>
    <t xml:space="preserve">-26,46</t>
  </si>
  <si>
    <t xml:space="preserve">-26,44</t>
  </si>
  <si>
    <t xml:space="preserve">-26,42</t>
  </si>
  <si>
    <t xml:space="preserve">-26,40</t>
  </si>
  <si>
    <t xml:space="preserve">-26,38</t>
  </si>
  <si>
    <t xml:space="preserve">-26,36</t>
  </si>
  <si>
    <t xml:space="preserve">-26,34</t>
  </si>
  <si>
    <t xml:space="preserve">-26,32</t>
  </si>
  <si>
    <t xml:space="preserve">-26,30</t>
  </si>
  <si>
    <t xml:space="preserve">-26,28</t>
  </si>
  <si>
    <t xml:space="preserve">-26,26</t>
  </si>
  <si>
    <t xml:space="preserve">-26,24</t>
  </si>
  <si>
    <t xml:space="preserve">-26,22</t>
  </si>
  <si>
    <t xml:space="preserve">-26,20</t>
  </si>
  <si>
    <t xml:space="preserve">-26,18</t>
  </si>
  <si>
    <t xml:space="preserve">-26,16</t>
  </si>
  <si>
    <t xml:space="preserve">-26,14</t>
  </si>
  <si>
    <t xml:space="preserve">-26,12</t>
  </si>
  <si>
    <t xml:space="preserve">-26,10</t>
  </si>
  <si>
    <t xml:space="preserve">-26,08</t>
  </si>
  <si>
    <t xml:space="preserve">-26,06</t>
  </si>
  <si>
    <t xml:space="preserve">-26,04</t>
  </si>
  <si>
    <t xml:space="preserve">-26,02</t>
  </si>
  <si>
    <t xml:space="preserve">-26,00</t>
  </si>
  <si>
    <t xml:space="preserve">-25,98</t>
  </si>
  <si>
    <t xml:space="preserve">-25,96</t>
  </si>
  <si>
    <t xml:space="preserve">-25,94</t>
  </si>
  <si>
    <t xml:space="preserve">-25,92</t>
  </si>
  <si>
    <t xml:space="preserve">-25,90</t>
  </si>
  <si>
    <t xml:space="preserve">-25,88</t>
  </si>
  <si>
    <t xml:space="preserve">-25,86</t>
  </si>
  <si>
    <t xml:space="preserve">-25,84</t>
  </si>
  <si>
    <t xml:space="preserve">-25,82</t>
  </si>
  <si>
    <t xml:space="preserve">-25,80</t>
  </si>
  <si>
    <t xml:space="preserve">-25,78</t>
  </si>
  <si>
    <t xml:space="preserve">-25,76</t>
  </si>
  <si>
    <t xml:space="preserve">-25,74</t>
  </si>
  <si>
    <t xml:space="preserve">-25,72</t>
  </si>
  <si>
    <t xml:space="preserve">-25,70</t>
  </si>
  <si>
    <t xml:space="preserve">-25,68</t>
  </si>
  <si>
    <t xml:space="preserve">-25,66</t>
  </si>
  <si>
    <t xml:space="preserve">-25,64</t>
  </si>
  <si>
    <t xml:space="preserve">-25,62</t>
  </si>
  <si>
    <t xml:space="preserve">-25,60</t>
  </si>
  <si>
    <t xml:space="preserve">-25,58</t>
  </si>
  <si>
    <t xml:space="preserve">-25,56</t>
  </si>
  <si>
    <t xml:space="preserve">-25,54</t>
  </si>
  <si>
    <t xml:space="preserve">-25,52</t>
  </si>
  <si>
    <t xml:space="preserve">-25,50</t>
  </si>
  <si>
    <t xml:space="preserve">-25,48</t>
  </si>
  <si>
    <t xml:space="preserve">-25,46</t>
  </si>
  <si>
    <t xml:space="preserve">-25,44</t>
  </si>
  <si>
    <t xml:space="preserve">-25,42</t>
  </si>
  <si>
    <t xml:space="preserve">-25,40</t>
  </si>
  <si>
    <t xml:space="preserve">-25,38</t>
  </si>
  <si>
    <t xml:space="preserve">-25,36</t>
  </si>
  <si>
    <t xml:space="preserve">-25,34</t>
  </si>
  <si>
    <t xml:space="preserve">-25,32</t>
  </si>
  <si>
    <t xml:space="preserve">-25,30</t>
  </si>
  <si>
    <t xml:space="preserve">-25,28</t>
  </si>
  <si>
    <t xml:space="preserve">-25,26</t>
  </si>
  <si>
    <t xml:space="preserve">-25,24</t>
  </si>
  <si>
    <t xml:space="preserve">-25,22</t>
  </si>
  <si>
    <t xml:space="preserve">-25,20</t>
  </si>
  <si>
    <t xml:space="preserve">-25,18</t>
  </si>
  <si>
    <t xml:space="preserve">-25,16</t>
  </si>
  <si>
    <t xml:space="preserve">-25,14</t>
  </si>
  <si>
    <t xml:space="preserve">-25,12</t>
  </si>
  <si>
    <t xml:space="preserve">-25,10</t>
  </si>
  <si>
    <t xml:space="preserve">-25,08</t>
  </si>
  <si>
    <t xml:space="preserve">-25,06</t>
  </si>
  <si>
    <t xml:space="preserve">-25,04</t>
  </si>
  <si>
    <t xml:space="preserve">-25,02</t>
  </si>
  <si>
    <t xml:space="preserve">-25,00</t>
  </si>
  <si>
    <t xml:space="preserve">-24,98</t>
  </si>
  <si>
    <t xml:space="preserve">-24,96</t>
  </si>
  <si>
    <t xml:space="preserve">-24,94</t>
  </si>
  <si>
    <t xml:space="preserve">-24,92</t>
  </si>
  <si>
    <t xml:space="preserve">-24,90</t>
  </si>
  <si>
    <t xml:space="preserve">-24,88</t>
  </si>
  <si>
    <t xml:space="preserve">-24,86</t>
  </si>
  <si>
    <t xml:space="preserve">-24,84</t>
  </si>
  <si>
    <t xml:space="preserve">-24,82</t>
  </si>
  <si>
    <t xml:space="preserve">-24,80</t>
  </si>
  <si>
    <t xml:space="preserve">-24,78</t>
  </si>
  <si>
    <t xml:space="preserve">-24,76</t>
  </si>
  <si>
    <t xml:space="preserve">-24,74</t>
  </si>
  <si>
    <t xml:space="preserve">-24,72</t>
  </si>
  <si>
    <t xml:space="preserve">-24,70</t>
  </si>
  <si>
    <t xml:space="preserve">-24,68</t>
  </si>
  <si>
    <t xml:space="preserve">-24,66</t>
  </si>
  <si>
    <t xml:space="preserve">-24,64</t>
  </si>
  <si>
    <t xml:space="preserve">-24,62</t>
  </si>
  <si>
    <t xml:space="preserve">-24,60</t>
  </si>
  <si>
    <t xml:space="preserve">-24,58</t>
  </si>
  <si>
    <t xml:space="preserve">-24,56</t>
  </si>
  <si>
    <t xml:space="preserve">-24,54</t>
  </si>
  <si>
    <t xml:space="preserve">-24,52</t>
  </si>
  <si>
    <t xml:space="preserve">-24,50</t>
  </si>
  <si>
    <t xml:space="preserve">-24,48</t>
  </si>
  <si>
    <t xml:space="preserve">-24,46</t>
  </si>
  <si>
    <t xml:space="preserve">-24,44</t>
  </si>
  <si>
    <t xml:space="preserve">-24,42</t>
  </si>
  <si>
    <t xml:space="preserve">-24,40</t>
  </si>
  <si>
    <t xml:space="preserve">-24,38</t>
  </si>
  <si>
    <t xml:space="preserve">-24,36</t>
  </si>
  <si>
    <t xml:space="preserve">-24,34</t>
  </si>
  <si>
    <t xml:space="preserve">-24,32</t>
  </si>
  <si>
    <t xml:space="preserve">-24,30</t>
  </si>
  <si>
    <t xml:space="preserve">-24,28</t>
  </si>
  <si>
    <t xml:space="preserve">-24,26</t>
  </si>
  <si>
    <t xml:space="preserve">-24,24</t>
  </si>
  <si>
    <t xml:space="preserve">-24,22</t>
  </si>
  <si>
    <t xml:space="preserve">-24,20</t>
  </si>
  <si>
    <t xml:space="preserve">-24,18</t>
  </si>
  <si>
    <t xml:space="preserve">-24,16</t>
  </si>
  <si>
    <t xml:space="preserve">-24,14</t>
  </si>
  <si>
    <t xml:space="preserve">-24,12</t>
  </si>
  <si>
    <t xml:space="preserve">-24,10</t>
  </si>
  <si>
    <t xml:space="preserve">-24,08</t>
  </si>
  <si>
    <t xml:space="preserve">-24,06</t>
  </si>
  <si>
    <t xml:space="preserve">-24,04</t>
  </si>
  <si>
    <t xml:space="preserve">-24,02</t>
  </si>
  <si>
    <t xml:space="preserve">-24,00</t>
  </si>
  <si>
    <t xml:space="preserve">-23,98</t>
  </si>
  <si>
    <t xml:space="preserve">-23,96</t>
  </si>
  <si>
    <t xml:space="preserve">-23,94</t>
  </si>
  <si>
    <t xml:space="preserve">-23,92</t>
  </si>
  <si>
    <t xml:space="preserve">-23,90</t>
  </si>
  <si>
    <t xml:space="preserve">-23,88</t>
  </si>
  <si>
    <t xml:space="preserve">-23,86</t>
  </si>
  <si>
    <t xml:space="preserve">-23,84</t>
  </si>
  <si>
    <t xml:space="preserve">-23,82</t>
  </si>
  <si>
    <t xml:space="preserve">-23,80</t>
  </si>
  <si>
    <t xml:space="preserve">-23,78</t>
  </si>
  <si>
    <t xml:space="preserve">-23,76</t>
  </si>
  <si>
    <t xml:space="preserve">-23,74</t>
  </si>
  <si>
    <t xml:space="preserve">-23,72</t>
  </si>
  <si>
    <t xml:space="preserve">-23,70</t>
  </si>
  <si>
    <t xml:space="preserve">-23,68</t>
  </si>
  <si>
    <t xml:space="preserve">-23,66</t>
  </si>
  <si>
    <t xml:space="preserve">-23,64</t>
  </si>
  <si>
    <t xml:space="preserve">-23,62</t>
  </si>
  <si>
    <t xml:space="preserve">-23,60</t>
  </si>
  <si>
    <t xml:space="preserve">-23,58</t>
  </si>
  <si>
    <t xml:space="preserve">-23,56</t>
  </si>
  <si>
    <t xml:space="preserve">-23,54</t>
  </si>
  <si>
    <t xml:space="preserve">-23,52</t>
  </si>
  <si>
    <t xml:space="preserve">-23,50</t>
  </si>
  <si>
    <t xml:space="preserve">-23,48</t>
  </si>
  <si>
    <t xml:space="preserve">-23,46</t>
  </si>
  <si>
    <t xml:space="preserve">-23,44</t>
  </si>
  <si>
    <t xml:space="preserve">-23,42</t>
  </si>
  <si>
    <t xml:space="preserve">-23,40</t>
  </si>
  <si>
    <t xml:space="preserve">-23,38</t>
  </si>
  <si>
    <t xml:space="preserve">-23,36</t>
  </si>
  <si>
    <t xml:space="preserve">-23,34</t>
  </si>
  <si>
    <t xml:space="preserve">-23,32</t>
  </si>
  <si>
    <t xml:space="preserve">-23,30</t>
  </si>
  <si>
    <t xml:space="preserve">-23,28</t>
  </si>
  <si>
    <t xml:space="preserve">-23,26</t>
  </si>
  <si>
    <t xml:space="preserve">-23,24</t>
  </si>
  <si>
    <t xml:space="preserve">-23,22</t>
  </si>
  <si>
    <t xml:space="preserve">-23,20</t>
  </si>
  <si>
    <t xml:space="preserve">-23,18</t>
  </si>
  <si>
    <t xml:space="preserve">-23,16</t>
  </si>
  <si>
    <t xml:space="preserve">-23,14</t>
  </si>
  <si>
    <t xml:space="preserve">-23,12</t>
  </si>
  <si>
    <t xml:space="preserve">-23,10</t>
  </si>
  <si>
    <t xml:space="preserve">-23,08</t>
  </si>
  <si>
    <t xml:space="preserve">-23,06</t>
  </si>
  <si>
    <t xml:space="preserve">-23,04</t>
  </si>
  <si>
    <t xml:space="preserve">-23,02</t>
  </si>
  <si>
    <t xml:space="preserve">-23,00</t>
  </si>
  <si>
    <t xml:space="preserve">-22,98</t>
  </si>
  <si>
    <t xml:space="preserve">-22,96</t>
  </si>
  <si>
    <t xml:space="preserve">-22,94</t>
  </si>
  <si>
    <t xml:space="preserve">-22,92</t>
  </si>
  <si>
    <t xml:space="preserve">-22,90</t>
  </si>
  <si>
    <t xml:space="preserve">-22,88</t>
  </si>
  <si>
    <t xml:space="preserve">-22,86</t>
  </si>
  <si>
    <t xml:space="preserve">-22,84</t>
  </si>
  <si>
    <t xml:space="preserve">-22,82</t>
  </si>
  <si>
    <t xml:space="preserve">-22,80</t>
  </si>
  <si>
    <t xml:space="preserve">-22,78</t>
  </si>
  <si>
    <t xml:space="preserve">-22,76</t>
  </si>
  <si>
    <t xml:space="preserve">-22,74</t>
  </si>
  <si>
    <t xml:space="preserve">-22,72</t>
  </si>
  <si>
    <t xml:space="preserve">-22,70</t>
  </si>
  <si>
    <t xml:space="preserve">-22,68</t>
  </si>
  <si>
    <t xml:space="preserve">-22,66</t>
  </si>
  <si>
    <t xml:space="preserve">-22,64</t>
  </si>
  <si>
    <t xml:space="preserve">-22,62</t>
  </si>
  <si>
    <t xml:space="preserve">-22,60</t>
  </si>
  <si>
    <t xml:space="preserve">-22,58</t>
  </si>
  <si>
    <t xml:space="preserve">-22,56</t>
  </si>
  <si>
    <t xml:space="preserve">-22,54</t>
  </si>
  <si>
    <t xml:space="preserve">-22,52</t>
  </si>
  <si>
    <t xml:space="preserve">-22,50</t>
  </si>
  <si>
    <t xml:space="preserve">-22,48</t>
  </si>
  <si>
    <t xml:space="preserve">-22,46</t>
  </si>
  <si>
    <t xml:space="preserve">-22,44</t>
  </si>
  <si>
    <t xml:space="preserve">-22,42</t>
  </si>
  <si>
    <t xml:space="preserve">-22,40</t>
  </si>
  <si>
    <t xml:space="preserve">-22,38</t>
  </si>
  <si>
    <t xml:space="preserve">-22,36</t>
  </si>
  <si>
    <t xml:space="preserve">-22,34</t>
  </si>
  <si>
    <t xml:space="preserve">-22,32</t>
  </si>
  <si>
    <t xml:space="preserve">-22,30</t>
  </si>
  <si>
    <t xml:space="preserve">-22,28</t>
  </si>
  <si>
    <t xml:space="preserve">-22,26</t>
  </si>
  <si>
    <t xml:space="preserve">-22,24</t>
  </si>
  <si>
    <t xml:space="preserve">-22,22</t>
  </si>
  <si>
    <t xml:space="preserve">-22,20</t>
  </si>
  <si>
    <t xml:space="preserve">-22,18</t>
  </si>
  <si>
    <t xml:space="preserve">-22,16</t>
  </si>
  <si>
    <t xml:space="preserve">-22,14</t>
  </si>
  <si>
    <t xml:space="preserve">-22,12</t>
  </si>
  <si>
    <t xml:space="preserve">-22,10</t>
  </si>
  <si>
    <t xml:space="preserve">-22,08</t>
  </si>
  <si>
    <t xml:space="preserve">-22,06</t>
  </si>
  <si>
    <t xml:space="preserve">-22,04</t>
  </si>
  <si>
    <t xml:space="preserve">-22,02</t>
  </si>
  <si>
    <t xml:space="preserve">-22,00</t>
  </si>
  <si>
    <t xml:space="preserve">-21,98</t>
  </si>
  <si>
    <t xml:space="preserve">-21,96</t>
  </si>
  <si>
    <t xml:space="preserve">-21,94</t>
  </si>
  <si>
    <t xml:space="preserve">-21,92</t>
  </si>
  <si>
    <t xml:space="preserve">-21,90</t>
  </si>
  <si>
    <t xml:space="preserve">-21,88</t>
  </si>
  <si>
    <t xml:space="preserve">-21,86</t>
  </si>
  <si>
    <t xml:space="preserve">-21,84</t>
  </si>
  <si>
    <t xml:space="preserve">-21,82</t>
  </si>
  <si>
    <t xml:space="preserve">-21,80</t>
  </si>
  <si>
    <t xml:space="preserve">-21,78</t>
  </si>
  <si>
    <t xml:space="preserve">-21,76</t>
  </si>
  <si>
    <t xml:space="preserve">-21,74</t>
  </si>
  <si>
    <t xml:space="preserve">-21,72</t>
  </si>
  <si>
    <t xml:space="preserve">-21,70</t>
  </si>
  <si>
    <t xml:space="preserve">-21,68</t>
  </si>
  <si>
    <t xml:space="preserve">-21,66</t>
  </si>
  <si>
    <t xml:space="preserve">-21,64</t>
  </si>
  <si>
    <t xml:space="preserve">-21,62</t>
  </si>
  <si>
    <t xml:space="preserve">-21,60</t>
  </si>
  <si>
    <t xml:space="preserve">-21,58</t>
  </si>
  <si>
    <t xml:space="preserve">-21,56</t>
  </si>
  <si>
    <t xml:space="preserve">-21,54</t>
  </si>
  <si>
    <t xml:space="preserve">-21,52</t>
  </si>
  <si>
    <t xml:space="preserve">-21,50</t>
  </si>
  <si>
    <t xml:space="preserve">-21,48</t>
  </si>
  <si>
    <t xml:space="preserve">-21,46</t>
  </si>
  <si>
    <t xml:space="preserve">-21,44</t>
  </si>
  <si>
    <t xml:space="preserve">-21,42</t>
  </si>
  <si>
    <t xml:space="preserve">-21,40</t>
  </si>
  <si>
    <t xml:space="preserve">-21,38</t>
  </si>
  <si>
    <t xml:space="preserve">-21,36</t>
  </si>
  <si>
    <t xml:space="preserve">-21,34</t>
  </si>
  <si>
    <t xml:space="preserve">-21,32</t>
  </si>
  <si>
    <t xml:space="preserve">-21,30</t>
  </si>
  <si>
    <t xml:space="preserve">-21,28</t>
  </si>
  <si>
    <t xml:space="preserve">-21,26</t>
  </si>
  <si>
    <t xml:space="preserve">-21,24</t>
  </si>
  <si>
    <t xml:space="preserve">-21,22</t>
  </si>
  <si>
    <t xml:space="preserve">-21,20</t>
  </si>
  <si>
    <t xml:space="preserve">-21,18</t>
  </si>
  <si>
    <t xml:space="preserve">-21,16</t>
  </si>
  <si>
    <t xml:space="preserve">-21,14</t>
  </si>
  <si>
    <t xml:space="preserve">-21,12</t>
  </si>
  <si>
    <t xml:space="preserve">-21,10</t>
  </si>
  <si>
    <t xml:space="preserve">-21,08</t>
  </si>
  <si>
    <t xml:space="preserve">-21,06</t>
  </si>
  <si>
    <t xml:space="preserve">-21,04</t>
  </si>
  <si>
    <t xml:space="preserve">-21,02</t>
  </si>
  <si>
    <t xml:space="preserve">-21,00</t>
  </si>
  <si>
    <t xml:space="preserve">-20,98</t>
  </si>
  <si>
    <t xml:space="preserve">-20,96</t>
  </si>
  <si>
    <t xml:space="preserve">-20,94</t>
  </si>
  <si>
    <t xml:space="preserve">-20,92</t>
  </si>
  <si>
    <t xml:space="preserve">-20,90</t>
  </si>
  <si>
    <t xml:space="preserve">-20,88</t>
  </si>
  <si>
    <t xml:space="preserve">-20,86</t>
  </si>
  <si>
    <t xml:space="preserve">-20,84</t>
  </si>
  <si>
    <t xml:space="preserve">-20,82</t>
  </si>
  <si>
    <t xml:space="preserve">-20,80</t>
  </si>
  <si>
    <t xml:space="preserve">-20,78</t>
  </si>
  <si>
    <t xml:space="preserve">-20,76</t>
  </si>
  <si>
    <t xml:space="preserve">-20,74</t>
  </si>
  <si>
    <t xml:space="preserve">-20,72</t>
  </si>
  <si>
    <t xml:space="preserve">-20,70</t>
  </si>
  <si>
    <t xml:space="preserve">-20,68</t>
  </si>
  <si>
    <t xml:space="preserve">-20,66</t>
  </si>
  <si>
    <t xml:space="preserve">-20,64</t>
  </si>
  <si>
    <t xml:space="preserve">-20,62</t>
  </si>
  <si>
    <t xml:space="preserve">-20,60</t>
  </si>
  <si>
    <t xml:space="preserve">-20,58</t>
  </si>
  <si>
    <t xml:space="preserve">-20,56</t>
  </si>
  <si>
    <t xml:space="preserve">-20,54</t>
  </si>
  <si>
    <t xml:space="preserve">-20,52</t>
  </si>
  <si>
    <t xml:space="preserve">-20,50</t>
  </si>
  <si>
    <t xml:space="preserve">-20,48</t>
  </si>
  <si>
    <t xml:space="preserve">-20,46</t>
  </si>
  <si>
    <t xml:space="preserve">-20,44</t>
  </si>
  <si>
    <t xml:space="preserve">-20,42</t>
  </si>
  <si>
    <t xml:space="preserve">-20,40</t>
  </si>
  <si>
    <t xml:space="preserve">-20,38</t>
  </si>
  <si>
    <t xml:space="preserve">-20,36</t>
  </si>
  <si>
    <t xml:space="preserve">-20,34</t>
  </si>
  <si>
    <t xml:space="preserve">-20,32</t>
  </si>
  <si>
    <t xml:space="preserve">-20,30</t>
  </si>
  <si>
    <t xml:space="preserve">-20,28</t>
  </si>
  <si>
    <t xml:space="preserve">-20,26</t>
  </si>
  <si>
    <t xml:space="preserve">-20,24</t>
  </si>
  <si>
    <t xml:space="preserve">-20,22</t>
  </si>
  <si>
    <t xml:space="preserve">-20,20</t>
  </si>
  <si>
    <t xml:space="preserve">-20,18</t>
  </si>
  <si>
    <t xml:space="preserve">-20,16</t>
  </si>
  <si>
    <t xml:space="preserve">-20,14</t>
  </si>
  <si>
    <t xml:space="preserve">-20,12</t>
  </si>
  <si>
    <t xml:space="preserve">-20,10</t>
  </si>
  <si>
    <t xml:space="preserve">-20,08</t>
  </si>
  <si>
    <t xml:space="preserve">-20,06</t>
  </si>
  <si>
    <t xml:space="preserve">-20,04</t>
  </si>
  <si>
    <t xml:space="preserve">-20,02</t>
  </si>
  <si>
    <t xml:space="preserve">-20,00</t>
  </si>
  <si>
    <t xml:space="preserve">-19,98</t>
  </si>
  <si>
    <t xml:space="preserve">-19,96</t>
  </si>
  <si>
    <t xml:space="preserve">-19,94</t>
  </si>
  <si>
    <t xml:space="preserve">-19,92</t>
  </si>
  <si>
    <t xml:space="preserve">-19,90</t>
  </si>
  <si>
    <t xml:space="preserve">-19,88</t>
  </si>
  <si>
    <t xml:space="preserve">-19,86</t>
  </si>
  <si>
    <t xml:space="preserve">-19,84</t>
  </si>
  <si>
    <t xml:space="preserve">-19,82</t>
  </si>
  <si>
    <t xml:space="preserve">-19,80</t>
  </si>
  <si>
    <t xml:space="preserve">-19,78</t>
  </si>
  <si>
    <t xml:space="preserve">-19,76</t>
  </si>
  <si>
    <t xml:space="preserve">-19,74</t>
  </si>
  <si>
    <t xml:space="preserve">-19,72</t>
  </si>
  <si>
    <t xml:space="preserve">-19,70</t>
  </si>
  <si>
    <t xml:space="preserve">-19,68</t>
  </si>
  <si>
    <t xml:space="preserve">-19,66</t>
  </si>
  <si>
    <t xml:space="preserve">-19,64</t>
  </si>
  <si>
    <t xml:space="preserve">-19,62</t>
  </si>
  <si>
    <t xml:space="preserve">-19,60</t>
  </si>
  <si>
    <t xml:space="preserve">-19,58</t>
  </si>
  <si>
    <t xml:space="preserve">-19,56</t>
  </si>
  <si>
    <t xml:space="preserve">-19,54</t>
  </si>
  <si>
    <t xml:space="preserve">-19,52</t>
  </si>
  <si>
    <t xml:space="preserve">-19,50</t>
  </si>
  <si>
    <t xml:space="preserve">-19,48</t>
  </si>
  <si>
    <t xml:space="preserve">-19,46</t>
  </si>
  <si>
    <t xml:space="preserve">-19,44</t>
  </si>
  <si>
    <t xml:space="preserve">-19,42</t>
  </si>
  <si>
    <t xml:space="preserve">-19,40</t>
  </si>
  <si>
    <t xml:space="preserve">-19,38</t>
  </si>
  <si>
    <t xml:space="preserve">-19,36</t>
  </si>
  <si>
    <t xml:space="preserve">-19,34</t>
  </si>
  <si>
    <t xml:space="preserve">-19,32</t>
  </si>
  <si>
    <t xml:space="preserve">-19,30</t>
  </si>
  <si>
    <t xml:space="preserve">-19,28</t>
  </si>
  <si>
    <t xml:space="preserve">-19,26</t>
  </si>
  <si>
    <t xml:space="preserve">-19,24</t>
  </si>
  <si>
    <t xml:space="preserve">-19,22</t>
  </si>
  <si>
    <t xml:space="preserve">-19,20</t>
  </si>
  <si>
    <t xml:space="preserve">-19,18</t>
  </si>
  <si>
    <t xml:space="preserve">-19,16</t>
  </si>
  <si>
    <t xml:space="preserve">-19,14</t>
  </si>
  <si>
    <t xml:space="preserve">-19,12</t>
  </si>
  <si>
    <t xml:space="preserve">-19,10</t>
  </si>
  <si>
    <t xml:space="preserve">-19,08</t>
  </si>
  <si>
    <t xml:space="preserve">-19,06</t>
  </si>
  <si>
    <t xml:space="preserve">-19,04</t>
  </si>
  <si>
    <t xml:space="preserve">-19,02</t>
  </si>
  <si>
    <t xml:space="preserve">-19,00</t>
  </si>
  <si>
    <t xml:space="preserve">-18,98</t>
  </si>
  <si>
    <t xml:space="preserve">-18,96</t>
  </si>
  <si>
    <t xml:space="preserve">-18,94</t>
  </si>
  <si>
    <t xml:space="preserve">-18,92</t>
  </si>
  <si>
    <t xml:space="preserve">-18,90</t>
  </si>
  <si>
    <t xml:space="preserve">-18,88</t>
  </si>
  <si>
    <t xml:space="preserve">-18,86</t>
  </si>
  <si>
    <t xml:space="preserve">-18,84</t>
  </si>
  <si>
    <t xml:space="preserve">-18,82</t>
  </si>
  <si>
    <t xml:space="preserve">-18,80</t>
  </si>
  <si>
    <t xml:space="preserve">-18,78</t>
  </si>
  <si>
    <t xml:space="preserve">-18,76</t>
  </si>
  <si>
    <t xml:space="preserve">-18,74</t>
  </si>
  <si>
    <t xml:space="preserve">-18,72</t>
  </si>
  <si>
    <t xml:space="preserve">-18,70</t>
  </si>
  <si>
    <t xml:space="preserve">-18,68</t>
  </si>
  <si>
    <t xml:space="preserve">-18,66</t>
  </si>
  <si>
    <t xml:space="preserve">-18,64</t>
  </si>
  <si>
    <t xml:space="preserve">-18,62</t>
  </si>
  <si>
    <t xml:space="preserve">-18,60</t>
  </si>
  <si>
    <t xml:space="preserve">-18,58</t>
  </si>
  <si>
    <t xml:space="preserve">-18,56</t>
  </si>
  <si>
    <t xml:space="preserve">-18,54</t>
  </si>
  <si>
    <t xml:space="preserve">-18,52</t>
  </si>
  <si>
    <t xml:space="preserve">-18,50</t>
  </si>
  <si>
    <t xml:space="preserve">-18,48</t>
  </si>
  <si>
    <t xml:space="preserve">-18,46</t>
  </si>
  <si>
    <t xml:space="preserve">-18,44</t>
  </si>
  <si>
    <t xml:space="preserve">-18,42</t>
  </si>
  <si>
    <t xml:space="preserve">-18,40</t>
  </si>
  <si>
    <t xml:space="preserve">-18,38</t>
  </si>
  <si>
    <t xml:space="preserve">-18,36</t>
  </si>
  <si>
    <t xml:space="preserve">-18,34</t>
  </si>
  <si>
    <t xml:space="preserve">-18,32</t>
  </si>
  <si>
    <t xml:space="preserve">-18,30</t>
  </si>
  <si>
    <t xml:space="preserve">-18,28</t>
  </si>
  <si>
    <t xml:space="preserve">-18,26</t>
  </si>
  <si>
    <t xml:space="preserve">-18,24</t>
  </si>
  <si>
    <t xml:space="preserve">-18,22</t>
  </si>
  <si>
    <t xml:space="preserve">-18,20</t>
  </si>
  <si>
    <t xml:space="preserve">-18,18</t>
  </si>
  <si>
    <t xml:space="preserve">-18,16</t>
  </si>
  <si>
    <t xml:space="preserve">-18,14</t>
  </si>
  <si>
    <t xml:space="preserve">-18,12</t>
  </si>
  <si>
    <t xml:space="preserve">-18,10</t>
  </si>
  <si>
    <t xml:space="preserve">-18,08</t>
  </si>
  <si>
    <t xml:space="preserve">-18,06</t>
  </si>
  <si>
    <t xml:space="preserve">-18,04</t>
  </si>
  <si>
    <t xml:space="preserve">-18,02</t>
  </si>
  <si>
    <t xml:space="preserve">-18,00</t>
  </si>
  <si>
    <t xml:space="preserve">-17,98</t>
  </si>
  <si>
    <t xml:space="preserve">-17,96</t>
  </si>
  <si>
    <t xml:space="preserve">-17,94</t>
  </si>
  <si>
    <t xml:space="preserve">-17,92</t>
  </si>
  <si>
    <t xml:space="preserve">-17,90</t>
  </si>
  <si>
    <t xml:space="preserve">-17,88</t>
  </si>
  <si>
    <t xml:space="preserve">-17,86</t>
  </si>
  <si>
    <t xml:space="preserve">-17,84</t>
  </si>
  <si>
    <t xml:space="preserve">-17,82</t>
  </si>
  <si>
    <t xml:space="preserve">-17,80</t>
  </si>
  <si>
    <t xml:space="preserve">-17,78</t>
  </si>
  <si>
    <t xml:space="preserve">-17,76</t>
  </si>
  <si>
    <t xml:space="preserve">-17,74</t>
  </si>
  <si>
    <t xml:space="preserve">-17,72</t>
  </si>
  <si>
    <t xml:space="preserve">-17,70</t>
  </si>
  <si>
    <t xml:space="preserve">-17,68</t>
  </si>
  <si>
    <t xml:space="preserve">-17,66</t>
  </si>
  <si>
    <t xml:space="preserve">-17,64</t>
  </si>
  <si>
    <t xml:space="preserve">-17,62</t>
  </si>
  <si>
    <t xml:space="preserve">-17,60</t>
  </si>
  <si>
    <t xml:space="preserve">-17,58</t>
  </si>
  <si>
    <t xml:space="preserve">-17,56</t>
  </si>
  <si>
    <t xml:space="preserve">-17,54</t>
  </si>
  <si>
    <t xml:space="preserve">-17,52</t>
  </si>
  <si>
    <t xml:space="preserve">-17,50</t>
  </si>
  <si>
    <t xml:space="preserve">-17,48</t>
  </si>
  <si>
    <t xml:space="preserve">-17,46</t>
  </si>
  <si>
    <t xml:space="preserve">-17,44</t>
  </si>
  <si>
    <t xml:space="preserve">-17,42</t>
  </si>
  <si>
    <t xml:space="preserve">-17,40</t>
  </si>
  <si>
    <t xml:space="preserve">-17,38</t>
  </si>
  <si>
    <t xml:space="preserve">-17,36</t>
  </si>
  <si>
    <t xml:space="preserve">-17,34</t>
  </si>
  <si>
    <t xml:space="preserve">-17,32</t>
  </si>
  <si>
    <t xml:space="preserve">-17,30</t>
  </si>
  <si>
    <t xml:space="preserve">-17,28</t>
  </si>
  <si>
    <t xml:space="preserve">-17,26</t>
  </si>
  <si>
    <t xml:space="preserve">-17,24</t>
  </si>
  <si>
    <t xml:space="preserve">-17,22</t>
  </si>
  <si>
    <t xml:space="preserve">-17,20</t>
  </si>
  <si>
    <t xml:space="preserve">-17,18</t>
  </si>
  <si>
    <t xml:space="preserve">-17,16</t>
  </si>
  <si>
    <t xml:space="preserve">-17,14</t>
  </si>
  <si>
    <t xml:space="preserve">-17,12</t>
  </si>
  <si>
    <t xml:space="preserve">-17,10</t>
  </si>
  <si>
    <t xml:space="preserve">-17,08</t>
  </si>
  <si>
    <t xml:space="preserve">-17,06</t>
  </si>
  <si>
    <t xml:space="preserve">-17,04</t>
  </si>
  <si>
    <t xml:space="preserve">-17,02</t>
  </si>
  <si>
    <t xml:space="preserve">-17,00</t>
  </si>
  <si>
    <t xml:space="preserve">-16,98</t>
  </si>
  <si>
    <t xml:space="preserve">-16,96</t>
  </si>
  <si>
    <t xml:space="preserve">-16,94</t>
  </si>
  <si>
    <t xml:space="preserve">-16,92</t>
  </si>
  <si>
    <t xml:space="preserve">-16,90</t>
  </si>
  <si>
    <t xml:space="preserve">-16,88</t>
  </si>
  <si>
    <t xml:space="preserve">-16,86</t>
  </si>
  <si>
    <t xml:space="preserve">-16,84</t>
  </si>
  <si>
    <t xml:space="preserve">-16,82</t>
  </si>
  <si>
    <t xml:space="preserve">-16,80</t>
  </si>
  <si>
    <t xml:space="preserve">-16,78</t>
  </si>
  <si>
    <t xml:space="preserve">-16,76</t>
  </si>
  <si>
    <t xml:space="preserve">-16,74</t>
  </si>
  <si>
    <t xml:space="preserve">-16,72</t>
  </si>
  <si>
    <t xml:space="preserve">-16,70</t>
  </si>
  <si>
    <t xml:space="preserve">-16,68</t>
  </si>
  <si>
    <t xml:space="preserve">-16,66</t>
  </si>
  <si>
    <t xml:space="preserve">-16,64</t>
  </si>
  <si>
    <t xml:space="preserve">-16,62</t>
  </si>
  <si>
    <t xml:space="preserve">-16,60</t>
  </si>
  <si>
    <t xml:space="preserve">-16,58</t>
  </si>
  <si>
    <t xml:space="preserve">-16,56</t>
  </si>
  <si>
    <t xml:space="preserve">-16,54</t>
  </si>
  <si>
    <t xml:space="preserve">-16,52</t>
  </si>
  <si>
    <t xml:space="preserve">-16,50</t>
  </si>
  <si>
    <t xml:space="preserve">-16,48</t>
  </si>
  <si>
    <t xml:space="preserve">-16,46</t>
  </si>
  <si>
    <t xml:space="preserve">-16,44</t>
  </si>
  <si>
    <t xml:space="preserve">-16,42</t>
  </si>
  <si>
    <t xml:space="preserve">-16,40</t>
  </si>
  <si>
    <t xml:space="preserve">-16,38</t>
  </si>
  <si>
    <t xml:space="preserve">-16,36</t>
  </si>
  <si>
    <t xml:space="preserve">-16,34</t>
  </si>
  <si>
    <t xml:space="preserve">-16,32</t>
  </si>
  <si>
    <t xml:space="preserve">-16,30</t>
  </si>
  <si>
    <t xml:space="preserve">-16,28</t>
  </si>
  <si>
    <t xml:space="preserve">-16,26</t>
  </si>
  <si>
    <t xml:space="preserve">-16,24</t>
  </si>
  <si>
    <t xml:space="preserve">-16,22</t>
  </si>
  <si>
    <t xml:space="preserve">-16,20</t>
  </si>
  <si>
    <t xml:space="preserve">-16,18</t>
  </si>
  <si>
    <t xml:space="preserve">-16,16</t>
  </si>
  <si>
    <t xml:space="preserve">-16,14</t>
  </si>
  <si>
    <t xml:space="preserve">-16,12</t>
  </si>
  <si>
    <t xml:space="preserve">-16,10</t>
  </si>
  <si>
    <t xml:space="preserve">-16,08</t>
  </si>
  <si>
    <t xml:space="preserve">-16,06</t>
  </si>
  <si>
    <t xml:space="preserve">-16,04</t>
  </si>
  <si>
    <t xml:space="preserve">-16,02</t>
  </si>
  <si>
    <t xml:space="preserve">-16,00</t>
  </si>
  <si>
    <t xml:space="preserve">-15,98</t>
  </si>
  <si>
    <t xml:space="preserve">-15,96</t>
  </si>
  <si>
    <t xml:space="preserve">-15,94</t>
  </si>
  <si>
    <t xml:space="preserve">-15,92</t>
  </si>
  <si>
    <t xml:space="preserve">-15,90</t>
  </si>
  <si>
    <t xml:space="preserve">-15,88</t>
  </si>
  <si>
    <t xml:space="preserve">-15,86</t>
  </si>
  <si>
    <t xml:space="preserve">-15,84</t>
  </si>
  <si>
    <t xml:space="preserve">-15,82</t>
  </si>
  <si>
    <t xml:space="preserve">-15,80</t>
  </si>
  <si>
    <t xml:space="preserve">-15,78</t>
  </si>
  <si>
    <t xml:space="preserve">-15,76</t>
  </si>
  <si>
    <t xml:space="preserve">-15,74</t>
  </si>
  <si>
    <t xml:space="preserve">-15,72</t>
  </si>
  <si>
    <t xml:space="preserve">-15,70</t>
  </si>
  <si>
    <t xml:space="preserve">-15,68</t>
  </si>
  <si>
    <t xml:space="preserve">-15,66</t>
  </si>
  <si>
    <t xml:space="preserve">-15,64</t>
  </si>
  <si>
    <t xml:space="preserve">-15,62</t>
  </si>
  <si>
    <t xml:space="preserve">-15,60</t>
  </si>
  <si>
    <t xml:space="preserve">-15,58</t>
  </si>
  <si>
    <t xml:space="preserve">-15,56</t>
  </si>
  <si>
    <t xml:space="preserve">-15,54</t>
  </si>
  <si>
    <t xml:space="preserve">-15,52</t>
  </si>
  <si>
    <t xml:space="preserve">-15,50</t>
  </si>
  <si>
    <t xml:space="preserve">-15,48</t>
  </si>
  <si>
    <t xml:space="preserve">-15,46</t>
  </si>
  <si>
    <t xml:space="preserve">-15,44</t>
  </si>
  <si>
    <t xml:space="preserve">-15,42</t>
  </si>
  <si>
    <t xml:space="preserve">-15,40</t>
  </si>
  <si>
    <t xml:space="preserve">-15,38</t>
  </si>
  <si>
    <t xml:space="preserve">-15,36</t>
  </si>
  <si>
    <t xml:space="preserve">-15,34</t>
  </si>
  <si>
    <t xml:space="preserve">-15,32</t>
  </si>
  <si>
    <t xml:space="preserve">-15,30</t>
  </si>
  <si>
    <t xml:space="preserve">-15,28</t>
  </si>
  <si>
    <t xml:space="preserve">-15,26</t>
  </si>
  <si>
    <t xml:space="preserve">-15,24</t>
  </si>
  <si>
    <t xml:space="preserve">-15,22</t>
  </si>
  <si>
    <t xml:space="preserve">-15,20</t>
  </si>
  <si>
    <t xml:space="preserve">-15,18</t>
  </si>
  <si>
    <t xml:space="preserve">-15,16</t>
  </si>
  <si>
    <t xml:space="preserve">-15,14</t>
  </si>
  <si>
    <t xml:space="preserve">-15,12</t>
  </si>
  <si>
    <t xml:space="preserve">-15,10</t>
  </si>
  <si>
    <t xml:space="preserve">-15,08</t>
  </si>
  <si>
    <t xml:space="preserve">-15,06</t>
  </si>
  <si>
    <t xml:space="preserve">-15,04</t>
  </si>
  <si>
    <t xml:space="preserve">-15,02</t>
  </si>
  <si>
    <t xml:space="preserve">-15,00</t>
  </si>
  <si>
    <t xml:space="preserve">-14,98</t>
  </si>
  <si>
    <t xml:space="preserve">-14,96</t>
  </si>
  <si>
    <t xml:space="preserve">-14,94</t>
  </si>
  <si>
    <t xml:space="preserve">-14,92</t>
  </si>
  <si>
    <t xml:space="preserve">-14,90</t>
  </si>
  <si>
    <t xml:space="preserve">-14,88</t>
  </si>
  <si>
    <t xml:space="preserve">-14,86</t>
  </si>
  <si>
    <t xml:space="preserve">-14,84</t>
  </si>
  <si>
    <t xml:space="preserve">-14,82</t>
  </si>
  <si>
    <t xml:space="preserve">-14,80</t>
  </si>
  <si>
    <t xml:space="preserve">-14,78</t>
  </si>
  <si>
    <t xml:space="preserve">-14,76</t>
  </si>
  <si>
    <t xml:space="preserve">-14,74</t>
  </si>
  <si>
    <t xml:space="preserve">-14,72</t>
  </si>
  <si>
    <t xml:space="preserve">-14,70</t>
  </si>
  <si>
    <t xml:space="preserve">-14,68</t>
  </si>
  <si>
    <t xml:space="preserve">-14,66</t>
  </si>
  <si>
    <t xml:space="preserve">-14,64</t>
  </si>
  <si>
    <t xml:space="preserve">-14,62</t>
  </si>
  <si>
    <t xml:space="preserve">-14,60</t>
  </si>
  <si>
    <t xml:space="preserve">-14,58</t>
  </si>
  <si>
    <t xml:space="preserve">-14,56</t>
  </si>
  <si>
    <t xml:space="preserve">-14,54</t>
  </si>
  <si>
    <t xml:space="preserve">-14,52</t>
  </si>
  <si>
    <t xml:space="preserve">-14,50</t>
  </si>
  <si>
    <t xml:space="preserve">-14,48</t>
  </si>
  <si>
    <t xml:space="preserve">-14,46</t>
  </si>
  <si>
    <t xml:space="preserve">-14,44</t>
  </si>
  <si>
    <t xml:space="preserve">-14,42</t>
  </si>
  <si>
    <t xml:space="preserve">-14,40</t>
  </si>
  <si>
    <t xml:space="preserve">-14,38</t>
  </si>
  <si>
    <t xml:space="preserve">-14,36</t>
  </si>
  <si>
    <t xml:space="preserve">-14,34</t>
  </si>
  <si>
    <t xml:space="preserve">-14,32</t>
  </si>
  <si>
    <t xml:space="preserve">-14,30</t>
  </si>
  <si>
    <t xml:space="preserve">-14,28</t>
  </si>
  <si>
    <t xml:space="preserve">-14,26</t>
  </si>
  <si>
    <t xml:space="preserve">-14,24</t>
  </si>
  <si>
    <t xml:space="preserve">-14,22</t>
  </si>
  <si>
    <t xml:space="preserve">-14,20</t>
  </si>
  <si>
    <t xml:space="preserve">-14,18</t>
  </si>
  <si>
    <t xml:space="preserve">-14,16</t>
  </si>
  <si>
    <t xml:space="preserve">-14,14</t>
  </si>
  <si>
    <t xml:space="preserve">-14,12</t>
  </si>
  <si>
    <t xml:space="preserve">-14,10</t>
  </si>
  <si>
    <t xml:space="preserve">-14,08</t>
  </si>
  <si>
    <t xml:space="preserve">-14,06</t>
  </si>
  <si>
    <t xml:space="preserve">-14,04</t>
  </si>
  <si>
    <t xml:space="preserve">-14,02</t>
  </si>
  <si>
    <t xml:space="preserve">-14,00</t>
  </si>
  <si>
    <t xml:space="preserve">-13,98</t>
  </si>
  <si>
    <t xml:space="preserve">-13,96</t>
  </si>
  <si>
    <t xml:space="preserve">-13,94</t>
  </si>
  <si>
    <t xml:space="preserve">-13,92</t>
  </si>
  <si>
    <t xml:space="preserve">-13,90</t>
  </si>
  <si>
    <t xml:space="preserve">-13,88</t>
  </si>
  <si>
    <t xml:space="preserve">-13,86</t>
  </si>
  <si>
    <t xml:space="preserve">-13,84</t>
  </si>
  <si>
    <t xml:space="preserve">-13,82</t>
  </si>
  <si>
    <t xml:space="preserve">-13,80</t>
  </si>
  <si>
    <t xml:space="preserve">-13,78</t>
  </si>
  <si>
    <t xml:space="preserve">-13,76</t>
  </si>
  <si>
    <t xml:space="preserve">-13,74</t>
  </si>
  <si>
    <t xml:space="preserve">-13,72</t>
  </si>
  <si>
    <t xml:space="preserve">-13,70</t>
  </si>
  <si>
    <t xml:space="preserve">-13,68</t>
  </si>
  <si>
    <t xml:space="preserve">-13,66</t>
  </si>
  <si>
    <t xml:space="preserve">-13,64</t>
  </si>
  <si>
    <t xml:space="preserve">-13,62</t>
  </si>
  <si>
    <t xml:space="preserve">-13,60</t>
  </si>
  <si>
    <t xml:space="preserve">-13,58</t>
  </si>
  <si>
    <t xml:space="preserve">-13,56</t>
  </si>
  <si>
    <t xml:space="preserve">-13,54</t>
  </si>
  <si>
    <t xml:space="preserve">-13,52</t>
  </si>
  <si>
    <t xml:space="preserve">-13,50</t>
  </si>
  <si>
    <t xml:space="preserve">-13,48</t>
  </si>
  <si>
    <t xml:space="preserve">-13,46</t>
  </si>
  <si>
    <t xml:space="preserve">-13,44</t>
  </si>
  <si>
    <t xml:space="preserve">-13,42</t>
  </si>
  <si>
    <t xml:space="preserve">-13,40</t>
  </si>
  <si>
    <t xml:space="preserve">-13,38</t>
  </si>
  <si>
    <t xml:space="preserve">-13,36</t>
  </si>
  <si>
    <t xml:space="preserve">-13,34</t>
  </si>
  <si>
    <t xml:space="preserve">-13,32</t>
  </si>
  <si>
    <t xml:space="preserve">-13,30</t>
  </si>
  <si>
    <t xml:space="preserve">-13,28</t>
  </si>
  <si>
    <t xml:space="preserve">-13,26</t>
  </si>
  <si>
    <t xml:space="preserve">-13,24</t>
  </si>
  <si>
    <t xml:space="preserve">-13,22</t>
  </si>
  <si>
    <t xml:space="preserve">-13,20</t>
  </si>
  <si>
    <t xml:space="preserve">-13,18</t>
  </si>
  <si>
    <t xml:space="preserve">-13,16</t>
  </si>
  <si>
    <t xml:space="preserve">-13,14</t>
  </si>
  <si>
    <t xml:space="preserve">-13,12</t>
  </si>
  <si>
    <t xml:space="preserve">-13,10</t>
  </si>
  <si>
    <t xml:space="preserve">-13,08</t>
  </si>
  <si>
    <t xml:space="preserve">-13,06</t>
  </si>
  <si>
    <t xml:space="preserve">-13,04</t>
  </si>
  <si>
    <t xml:space="preserve">-13,02</t>
  </si>
  <si>
    <t xml:space="preserve">-13,00</t>
  </si>
  <si>
    <t xml:space="preserve">-12,98</t>
  </si>
  <si>
    <t xml:space="preserve">-12,96</t>
  </si>
  <si>
    <t xml:space="preserve">-12,94</t>
  </si>
  <si>
    <t xml:space="preserve">-12,92</t>
  </si>
  <si>
    <t xml:space="preserve">-12,90</t>
  </si>
  <si>
    <t xml:space="preserve">-12,88</t>
  </si>
  <si>
    <t xml:space="preserve">-12,86</t>
  </si>
  <si>
    <t xml:space="preserve">-12,84</t>
  </si>
  <si>
    <t xml:space="preserve">-12,82</t>
  </si>
  <si>
    <t xml:space="preserve">-12,80</t>
  </si>
  <si>
    <t xml:space="preserve">-12,78</t>
  </si>
  <si>
    <t xml:space="preserve">-12,76</t>
  </si>
  <si>
    <t xml:space="preserve">-12,74</t>
  </si>
  <si>
    <t xml:space="preserve">-12,72</t>
  </si>
  <si>
    <t xml:space="preserve">-12,70</t>
  </si>
  <si>
    <t xml:space="preserve">-12,68</t>
  </si>
  <si>
    <t xml:space="preserve">-12,66</t>
  </si>
  <si>
    <t xml:space="preserve">-12,64</t>
  </si>
  <si>
    <t xml:space="preserve">-12,62</t>
  </si>
  <si>
    <t xml:space="preserve">-12,60</t>
  </si>
  <si>
    <t xml:space="preserve">-12,58</t>
  </si>
  <si>
    <t xml:space="preserve">-12,56</t>
  </si>
  <si>
    <t xml:space="preserve">-12,54</t>
  </si>
  <si>
    <t xml:space="preserve">-12,52</t>
  </si>
  <si>
    <t xml:space="preserve">-12,50</t>
  </si>
  <si>
    <t xml:space="preserve">-12,48</t>
  </si>
  <si>
    <t xml:space="preserve">-12,46</t>
  </si>
  <si>
    <t xml:space="preserve">-12,44</t>
  </si>
  <si>
    <t xml:space="preserve">-12,42</t>
  </si>
  <si>
    <t xml:space="preserve">-12,40</t>
  </si>
  <si>
    <t xml:space="preserve">-12,38</t>
  </si>
  <si>
    <t xml:space="preserve">-12,36</t>
  </si>
  <si>
    <t xml:space="preserve">-12,34</t>
  </si>
  <si>
    <t xml:space="preserve">-12,32</t>
  </si>
  <si>
    <t xml:space="preserve">-12,30</t>
  </si>
  <si>
    <t xml:space="preserve">-12,28</t>
  </si>
  <si>
    <t xml:space="preserve">-12,26</t>
  </si>
  <si>
    <t xml:space="preserve">-12,24</t>
  </si>
  <si>
    <t xml:space="preserve">-12,22</t>
  </si>
  <si>
    <t xml:space="preserve">-12,20</t>
  </si>
  <si>
    <t xml:space="preserve">-12,18</t>
  </si>
  <si>
    <t xml:space="preserve">-12,16</t>
  </si>
  <si>
    <t xml:space="preserve">-12,14</t>
  </si>
  <si>
    <t xml:space="preserve">-12,12</t>
  </si>
  <si>
    <t xml:space="preserve">-12,10</t>
  </si>
  <si>
    <t xml:space="preserve">-12,08</t>
  </si>
  <si>
    <t xml:space="preserve">-12,06</t>
  </si>
  <si>
    <t xml:space="preserve">-12,04</t>
  </si>
  <si>
    <t xml:space="preserve">-12,02</t>
  </si>
  <si>
    <t xml:space="preserve">-12,00</t>
  </si>
  <si>
    <t xml:space="preserve">-11,98</t>
  </si>
  <si>
    <t xml:space="preserve">-11,96</t>
  </si>
  <si>
    <t xml:space="preserve">-11,94</t>
  </si>
  <si>
    <t xml:space="preserve">-11,92</t>
  </si>
  <si>
    <t xml:space="preserve">-11,90</t>
  </si>
  <si>
    <t xml:space="preserve">-11,88</t>
  </si>
  <si>
    <t xml:space="preserve">-11,86</t>
  </si>
  <si>
    <t xml:space="preserve">-11,84</t>
  </si>
  <si>
    <t xml:space="preserve">-11,82</t>
  </si>
  <si>
    <t xml:space="preserve">-11,80</t>
  </si>
  <si>
    <t xml:space="preserve">-11,78</t>
  </si>
  <si>
    <t xml:space="preserve">-11,76</t>
  </si>
  <si>
    <t xml:space="preserve">-11,74</t>
  </si>
  <si>
    <t xml:space="preserve">-11,72</t>
  </si>
  <si>
    <t xml:space="preserve">-11,70</t>
  </si>
  <si>
    <t xml:space="preserve">-11,68</t>
  </si>
  <si>
    <t xml:space="preserve">-11,66</t>
  </si>
  <si>
    <t xml:space="preserve">-11,64</t>
  </si>
  <si>
    <t xml:space="preserve">-11,62</t>
  </si>
  <si>
    <t xml:space="preserve">-11,60</t>
  </si>
  <si>
    <t xml:space="preserve">-11,58</t>
  </si>
  <si>
    <t xml:space="preserve">-11,56</t>
  </si>
  <si>
    <t xml:space="preserve">-11,54</t>
  </si>
  <si>
    <t xml:space="preserve">-11,52</t>
  </si>
  <si>
    <t xml:space="preserve">-11,50</t>
  </si>
  <si>
    <t xml:space="preserve">-11,48</t>
  </si>
  <si>
    <t xml:space="preserve">-11,46</t>
  </si>
  <si>
    <t xml:space="preserve">-11,44</t>
  </si>
  <si>
    <t xml:space="preserve">-11,42</t>
  </si>
  <si>
    <t xml:space="preserve">-11,40</t>
  </si>
  <si>
    <t xml:space="preserve">-11,38</t>
  </si>
  <si>
    <t xml:space="preserve">-11,36</t>
  </si>
  <si>
    <t xml:space="preserve">-11,34</t>
  </si>
  <si>
    <t xml:space="preserve">-11,32</t>
  </si>
  <si>
    <t xml:space="preserve">-11,30</t>
  </si>
  <si>
    <t xml:space="preserve">-11,28</t>
  </si>
  <si>
    <t xml:space="preserve">-11,26</t>
  </si>
  <si>
    <t xml:space="preserve">-11,24</t>
  </si>
  <si>
    <t xml:space="preserve">-11,22</t>
  </si>
  <si>
    <t xml:space="preserve">-11,20</t>
  </si>
  <si>
    <t xml:space="preserve">-11,18</t>
  </si>
  <si>
    <t xml:space="preserve">-11,16</t>
  </si>
  <si>
    <t xml:space="preserve">-11,14</t>
  </si>
  <si>
    <t xml:space="preserve">-11,12</t>
  </si>
  <si>
    <t xml:space="preserve">-11,10</t>
  </si>
  <si>
    <t xml:space="preserve">-11,08</t>
  </si>
  <si>
    <t xml:space="preserve">-11,06</t>
  </si>
  <si>
    <t xml:space="preserve">-11,04</t>
  </si>
  <si>
    <t xml:space="preserve">-11,02</t>
  </si>
  <si>
    <t xml:space="preserve">-11,00</t>
  </si>
  <si>
    <t xml:space="preserve">-10,98</t>
  </si>
  <si>
    <t xml:space="preserve">-10,96</t>
  </si>
  <si>
    <t xml:space="preserve">-10,94</t>
  </si>
  <si>
    <t xml:space="preserve">-10,92</t>
  </si>
  <si>
    <t xml:space="preserve">-10,90</t>
  </si>
  <si>
    <t xml:space="preserve">-10,88</t>
  </si>
  <si>
    <t xml:space="preserve">-10,86</t>
  </si>
  <si>
    <t xml:space="preserve">-10,84</t>
  </si>
  <si>
    <t xml:space="preserve">-10,82</t>
  </si>
  <si>
    <t xml:space="preserve">-10,80</t>
  </si>
  <si>
    <t xml:space="preserve">-10,78</t>
  </si>
  <si>
    <t xml:space="preserve">-10,76</t>
  </si>
  <si>
    <t xml:space="preserve">-10,74</t>
  </si>
  <si>
    <t xml:space="preserve">-10,72</t>
  </si>
  <si>
    <t xml:space="preserve">-10,70</t>
  </si>
  <si>
    <t xml:space="preserve">-10,68</t>
  </si>
  <si>
    <t xml:space="preserve">-10,66</t>
  </si>
  <si>
    <t xml:space="preserve">-10,64</t>
  </si>
  <si>
    <t xml:space="preserve">-10,62</t>
  </si>
  <si>
    <t xml:space="preserve">-10,60</t>
  </si>
  <si>
    <t xml:space="preserve">-10,58</t>
  </si>
  <si>
    <t xml:space="preserve">-10,56</t>
  </si>
  <si>
    <t xml:space="preserve">-10,54</t>
  </si>
  <si>
    <t xml:space="preserve">-10,52</t>
  </si>
  <si>
    <t xml:space="preserve">-10,50</t>
  </si>
  <si>
    <t xml:space="preserve">-10,48</t>
  </si>
  <si>
    <t xml:space="preserve">-10,46</t>
  </si>
  <si>
    <t xml:space="preserve">-10,44</t>
  </si>
  <si>
    <t xml:space="preserve">-10,42</t>
  </si>
  <si>
    <t xml:space="preserve">-10,40</t>
  </si>
  <si>
    <t xml:space="preserve">-10,38</t>
  </si>
  <si>
    <t xml:space="preserve">-10,36</t>
  </si>
  <si>
    <t xml:space="preserve">-10,34</t>
  </si>
  <si>
    <t xml:space="preserve">-10,32</t>
  </si>
  <si>
    <t xml:space="preserve">-10,30</t>
  </si>
  <si>
    <t xml:space="preserve">-10,28</t>
  </si>
  <si>
    <t xml:space="preserve">-10,26</t>
  </si>
  <si>
    <t xml:space="preserve">-10,24</t>
  </si>
  <si>
    <t xml:space="preserve">-10,22</t>
  </si>
  <si>
    <t xml:space="preserve">-10,20</t>
  </si>
  <si>
    <t xml:space="preserve">-10,18</t>
  </si>
  <si>
    <t xml:space="preserve">-10,16</t>
  </si>
  <si>
    <t xml:space="preserve">-10,14</t>
  </si>
  <si>
    <t xml:space="preserve">-10,12</t>
  </si>
  <si>
    <t xml:space="preserve">-10,10</t>
  </si>
  <si>
    <t xml:space="preserve">-10,08</t>
  </si>
  <si>
    <t xml:space="preserve">-10,06</t>
  </si>
  <si>
    <t xml:space="preserve">-10,04</t>
  </si>
  <si>
    <t xml:space="preserve">-10,02</t>
  </si>
  <si>
    <t xml:space="preserve">-10,00</t>
  </si>
  <si>
    <t xml:space="preserve">-9,98</t>
  </si>
  <si>
    <t xml:space="preserve">-9,96</t>
  </si>
  <si>
    <t xml:space="preserve">-9,94</t>
  </si>
  <si>
    <t xml:space="preserve">-9,92</t>
  </si>
  <si>
    <t xml:space="preserve">-9,90</t>
  </si>
  <si>
    <t xml:space="preserve">-9,88</t>
  </si>
  <si>
    <t xml:space="preserve">-9,86</t>
  </si>
  <si>
    <t xml:space="preserve">-9,84</t>
  </si>
  <si>
    <t xml:space="preserve">-9,82</t>
  </si>
  <si>
    <t xml:space="preserve">-9,80</t>
  </si>
  <si>
    <t xml:space="preserve">-9,78</t>
  </si>
  <si>
    <t xml:space="preserve">-9,76</t>
  </si>
  <si>
    <t xml:space="preserve">-9,74</t>
  </si>
  <si>
    <t xml:space="preserve">-9,72</t>
  </si>
  <si>
    <t xml:space="preserve">-9,70</t>
  </si>
  <si>
    <t xml:space="preserve">-9,68</t>
  </si>
  <si>
    <t xml:space="preserve">-9,66</t>
  </si>
  <si>
    <t xml:space="preserve">-9,64</t>
  </si>
  <si>
    <t xml:space="preserve">-9,62</t>
  </si>
  <si>
    <t xml:space="preserve">-9,60</t>
  </si>
  <si>
    <t xml:space="preserve">-9,58</t>
  </si>
  <si>
    <t xml:space="preserve">-9,56</t>
  </si>
  <si>
    <t xml:space="preserve">-9,54</t>
  </si>
  <si>
    <t xml:space="preserve">-9,52</t>
  </si>
  <si>
    <t xml:space="preserve">-9,50</t>
  </si>
  <si>
    <t xml:space="preserve">-9,48</t>
  </si>
  <si>
    <t xml:space="preserve">-9,46</t>
  </si>
  <si>
    <t xml:space="preserve">-9,44</t>
  </si>
  <si>
    <t xml:space="preserve">-9,42</t>
  </si>
  <si>
    <t xml:space="preserve">-9,40</t>
  </si>
  <si>
    <t xml:space="preserve">-9,38</t>
  </si>
  <si>
    <t xml:space="preserve">-9,36</t>
  </si>
  <si>
    <t xml:space="preserve">-9,34</t>
  </si>
  <si>
    <t xml:space="preserve">-9,32</t>
  </si>
  <si>
    <t xml:space="preserve">-9,30</t>
  </si>
  <si>
    <t xml:space="preserve">-9,28</t>
  </si>
  <si>
    <t xml:space="preserve">-9,26</t>
  </si>
  <si>
    <t xml:space="preserve">-9,24</t>
  </si>
  <si>
    <t xml:space="preserve">-9,22</t>
  </si>
  <si>
    <t xml:space="preserve">-9,20</t>
  </si>
  <si>
    <t xml:space="preserve">-9,18</t>
  </si>
  <si>
    <t xml:space="preserve">-9,16</t>
  </si>
  <si>
    <t xml:space="preserve">-9,14</t>
  </si>
  <si>
    <t xml:space="preserve">-9,12</t>
  </si>
  <si>
    <t xml:space="preserve">-9,10</t>
  </si>
  <si>
    <t xml:space="preserve">-9,08</t>
  </si>
  <si>
    <t xml:space="preserve">-9,06</t>
  </si>
  <si>
    <t xml:space="preserve">-9,04</t>
  </si>
  <si>
    <t xml:space="preserve">-9,02</t>
  </si>
  <si>
    <t xml:space="preserve">-9,00</t>
  </si>
  <si>
    <t xml:space="preserve">-8,98</t>
  </si>
  <si>
    <t xml:space="preserve">-8,96</t>
  </si>
  <si>
    <t xml:space="preserve">-8,94</t>
  </si>
  <si>
    <t xml:space="preserve">-8,92</t>
  </si>
  <si>
    <t xml:space="preserve">-8,90</t>
  </si>
  <si>
    <t xml:space="preserve">-8,88</t>
  </si>
  <si>
    <t xml:space="preserve">-8,86</t>
  </si>
  <si>
    <t xml:space="preserve">-8,84</t>
  </si>
  <si>
    <t xml:space="preserve">-8,82</t>
  </si>
  <si>
    <t xml:space="preserve">-8,80</t>
  </si>
  <si>
    <t xml:space="preserve">-8,78</t>
  </si>
  <si>
    <t xml:space="preserve">-8,76</t>
  </si>
  <si>
    <t xml:space="preserve">-8,74</t>
  </si>
  <si>
    <t xml:space="preserve">-8,72</t>
  </si>
  <si>
    <t xml:space="preserve">-8,70</t>
  </si>
  <si>
    <t xml:space="preserve">-8,68</t>
  </si>
  <si>
    <t xml:space="preserve">-8,66</t>
  </si>
  <si>
    <t xml:space="preserve">-8,64</t>
  </si>
  <si>
    <t xml:space="preserve">-8,62</t>
  </si>
  <si>
    <t xml:space="preserve">-8,60</t>
  </si>
  <si>
    <t xml:space="preserve">-8,58</t>
  </si>
  <si>
    <t xml:space="preserve">-8,56</t>
  </si>
  <si>
    <t xml:space="preserve">-8,54</t>
  </si>
  <si>
    <t xml:space="preserve">-8,52</t>
  </si>
  <si>
    <t xml:space="preserve">-8,50</t>
  </si>
  <si>
    <t xml:space="preserve">-8,48</t>
  </si>
  <si>
    <t xml:space="preserve">-8,46</t>
  </si>
  <si>
    <t xml:space="preserve">-8,44</t>
  </si>
  <si>
    <t xml:space="preserve">-8,42</t>
  </si>
  <si>
    <t xml:space="preserve">-8,40</t>
  </si>
  <si>
    <t xml:space="preserve">-8,38</t>
  </si>
  <si>
    <t xml:space="preserve">-8,36</t>
  </si>
  <si>
    <t xml:space="preserve">-8,34</t>
  </si>
  <si>
    <t xml:space="preserve">-8,32</t>
  </si>
  <si>
    <t xml:space="preserve">-8,30</t>
  </si>
  <si>
    <t xml:space="preserve">-8,28</t>
  </si>
  <si>
    <t xml:space="preserve">-8,26</t>
  </si>
  <si>
    <t xml:space="preserve">-8,24</t>
  </si>
  <si>
    <t xml:space="preserve">-8,22</t>
  </si>
  <si>
    <t xml:space="preserve">-8,20</t>
  </si>
  <si>
    <t xml:space="preserve">-8,18</t>
  </si>
  <si>
    <t xml:space="preserve">-8,16</t>
  </si>
  <si>
    <t xml:space="preserve">-8,14</t>
  </si>
  <si>
    <t xml:space="preserve">-8,12</t>
  </si>
  <si>
    <t xml:space="preserve">-8,10</t>
  </si>
  <si>
    <t xml:space="preserve">-8,08</t>
  </si>
  <si>
    <t xml:space="preserve">-8,06</t>
  </si>
  <si>
    <t xml:space="preserve">-8,04</t>
  </si>
  <si>
    <t xml:space="preserve">-8,02</t>
  </si>
  <si>
    <t xml:space="preserve">-8,00</t>
  </si>
  <si>
    <t xml:space="preserve">-7,98</t>
  </si>
  <si>
    <t xml:space="preserve">-7,96</t>
  </si>
  <si>
    <t xml:space="preserve">-7,94</t>
  </si>
  <si>
    <t xml:space="preserve">-7,92</t>
  </si>
  <si>
    <t xml:space="preserve">-7,90</t>
  </si>
  <si>
    <t xml:space="preserve">-7,88</t>
  </si>
  <si>
    <t xml:space="preserve">-7,86</t>
  </si>
  <si>
    <t xml:space="preserve">-7,84</t>
  </si>
  <si>
    <t xml:space="preserve">-7,82</t>
  </si>
  <si>
    <t xml:space="preserve">-7,80</t>
  </si>
  <si>
    <t xml:space="preserve">-7,78</t>
  </si>
  <si>
    <t xml:space="preserve">-7,76</t>
  </si>
  <si>
    <t xml:space="preserve">-7,74</t>
  </si>
  <si>
    <t xml:space="preserve">-7,72</t>
  </si>
  <si>
    <t xml:space="preserve">-7,70</t>
  </si>
  <si>
    <t xml:space="preserve">-7,68</t>
  </si>
  <si>
    <t xml:space="preserve">-7,66</t>
  </si>
  <si>
    <t xml:space="preserve">-7,64</t>
  </si>
  <si>
    <t xml:space="preserve">-7,62</t>
  </si>
  <si>
    <t xml:space="preserve">-7,60</t>
  </si>
  <si>
    <t xml:space="preserve">-7,58</t>
  </si>
  <si>
    <t xml:space="preserve">-7,56</t>
  </si>
  <si>
    <t xml:space="preserve">-7,54</t>
  </si>
  <si>
    <t xml:space="preserve">-7,52</t>
  </si>
  <si>
    <t xml:space="preserve">-7,50</t>
  </si>
  <si>
    <t xml:space="preserve">-7,48</t>
  </si>
  <si>
    <t xml:space="preserve">-7,46</t>
  </si>
  <si>
    <t xml:space="preserve">-7,44</t>
  </si>
  <si>
    <t xml:space="preserve">-7,42</t>
  </si>
  <si>
    <t xml:space="preserve">-7,40</t>
  </si>
  <si>
    <t xml:space="preserve">-7,38</t>
  </si>
  <si>
    <t xml:space="preserve">-7,36</t>
  </si>
  <si>
    <t xml:space="preserve">-7,34</t>
  </si>
  <si>
    <t xml:space="preserve">-7,32</t>
  </si>
  <si>
    <t xml:space="preserve">-7,30</t>
  </si>
  <si>
    <t xml:space="preserve">-7,28</t>
  </si>
  <si>
    <t xml:space="preserve">-7,26</t>
  </si>
  <si>
    <t xml:space="preserve">-7,24</t>
  </si>
  <si>
    <t xml:space="preserve">-7,22</t>
  </si>
  <si>
    <t xml:space="preserve">-7,20</t>
  </si>
  <si>
    <t xml:space="preserve">-7,18</t>
  </si>
  <si>
    <t xml:space="preserve">-7,16</t>
  </si>
  <si>
    <t xml:space="preserve">-7,14</t>
  </si>
  <si>
    <t xml:space="preserve">-7,12</t>
  </si>
  <si>
    <t xml:space="preserve">-7,10</t>
  </si>
  <si>
    <t xml:space="preserve">-7,08</t>
  </si>
  <si>
    <t xml:space="preserve">-7,06</t>
  </si>
  <si>
    <t xml:space="preserve">-7,04</t>
  </si>
  <si>
    <t xml:space="preserve">-7,02</t>
  </si>
  <si>
    <t xml:space="preserve">-7,00</t>
  </si>
  <si>
    <t xml:space="preserve">-6,98</t>
  </si>
  <si>
    <t xml:space="preserve">-6,96</t>
  </si>
  <si>
    <t xml:space="preserve">-6,94</t>
  </si>
  <si>
    <t xml:space="preserve">-6,92</t>
  </si>
  <si>
    <t xml:space="preserve">-6,90</t>
  </si>
  <si>
    <t xml:space="preserve">-6,88</t>
  </si>
  <si>
    <t xml:space="preserve">-6,86</t>
  </si>
  <si>
    <t xml:space="preserve">-6,84</t>
  </si>
  <si>
    <t xml:space="preserve">-6,82</t>
  </si>
  <si>
    <t xml:space="preserve">-6,80</t>
  </si>
  <si>
    <t xml:space="preserve">-6,78</t>
  </si>
  <si>
    <t xml:space="preserve">-6,76</t>
  </si>
  <si>
    <t xml:space="preserve">-6,74</t>
  </si>
  <si>
    <t xml:space="preserve">-6,72</t>
  </si>
  <si>
    <t xml:space="preserve">-6,70</t>
  </si>
  <si>
    <t xml:space="preserve">-6,68</t>
  </si>
  <si>
    <t xml:space="preserve">-6,66</t>
  </si>
  <si>
    <t xml:space="preserve">-6,64</t>
  </si>
  <si>
    <t xml:space="preserve">-6,62</t>
  </si>
  <si>
    <t xml:space="preserve">-6,60</t>
  </si>
  <si>
    <t xml:space="preserve">-6,58</t>
  </si>
  <si>
    <t xml:space="preserve">-6,56</t>
  </si>
  <si>
    <t xml:space="preserve">-6,54</t>
  </si>
  <si>
    <t xml:space="preserve">-6,52</t>
  </si>
  <si>
    <t xml:space="preserve">-6,50</t>
  </si>
  <si>
    <t xml:space="preserve">-6,48</t>
  </si>
  <si>
    <t xml:space="preserve">-6,46</t>
  </si>
  <si>
    <t xml:space="preserve">-6,44</t>
  </si>
  <si>
    <t xml:space="preserve">-6,42</t>
  </si>
  <si>
    <t xml:space="preserve">-6,40</t>
  </si>
  <si>
    <t xml:space="preserve">-6,38</t>
  </si>
  <si>
    <t xml:space="preserve">-6,36</t>
  </si>
  <si>
    <t xml:space="preserve">-6,34</t>
  </si>
  <si>
    <t xml:space="preserve">-6,32</t>
  </si>
  <si>
    <t xml:space="preserve">-6,30</t>
  </si>
  <si>
    <t xml:space="preserve">-6,28</t>
  </si>
  <si>
    <t xml:space="preserve">-6,26</t>
  </si>
  <si>
    <t xml:space="preserve">-6,24</t>
  </si>
  <si>
    <t xml:space="preserve">-6,22</t>
  </si>
  <si>
    <t xml:space="preserve">-6,20</t>
  </si>
  <si>
    <t xml:space="preserve">-6,18</t>
  </si>
  <si>
    <t xml:space="preserve">-6,16</t>
  </si>
  <si>
    <t xml:space="preserve">-6,14</t>
  </si>
  <si>
    <t xml:space="preserve">-6,12</t>
  </si>
  <si>
    <t xml:space="preserve">-6,10</t>
  </si>
  <si>
    <t xml:space="preserve">-6,08</t>
  </si>
  <si>
    <t xml:space="preserve">-6,06</t>
  </si>
  <si>
    <t xml:space="preserve">-6,04</t>
  </si>
  <si>
    <t xml:space="preserve">-6,02</t>
  </si>
  <si>
    <t xml:space="preserve">-6,00</t>
  </si>
  <si>
    <t xml:space="preserve">-5,98</t>
  </si>
  <si>
    <t xml:space="preserve">-5,96</t>
  </si>
  <si>
    <t xml:space="preserve">-5,94</t>
  </si>
  <si>
    <t xml:space="preserve">-5,92</t>
  </si>
  <si>
    <t xml:space="preserve">-5,90</t>
  </si>
  <si>
    <t xml:space="preserve">-5,88</t>
  </si>
  <si>
    <t xml:space="preserve">-5,86</t>
  </si>
  <si>
    <t xml:space="preserve">-5,84</t>
  </si>
  <si>
    <t xml:space="preserve">-5,82</t>
  </si>
  <si>
    <t xml:space="preserve">-5,80</t>
  </si>
  <si>
    <t xml:space="preserve">-5,78</t>
  </si>
  <si>
    <t xml:space="preserve">-5,76</t>
  </si>
  <si>
    <t xml:space="preserve">-5,74</t>
  </si>
  <si>
    <t xml:space="preserve">-5,72</t>
  </si>
  <si>
    <t xml:space="preserve">-5,70</t>
  </si>
  <si>
    <t xml:space="preserve">-5,68</t>
  </si>
  <si>
    <t xml:space="preserve">-5,66</t>
  </si>
  <si>
    <t xml:space="preserve">-5,64</t>
  </si>
  <si>
    <t xml:space="preserve">-5,62</t>
  </si>
  <si>
    <t xml:space="preserve">-5,60</t>
  </si>
  <si>
    <t xml:space="preserve">-5,58</t>
  </si>
  <si>
    <t xml:space="preserve">-5,56</t>
  </si>
  <si>
    <t xml:space="preserve">-5,54</t>
  </si>
  <si>
    <t xml:space="preserve">-5,52</t>
  </si>
  <si>
    <t xml:space="preserve">-5,50</t>
  </si>
  <si>
    <t xml:space="preserve">-5,48</t>
  </si>
  <si>
    <t xml:space="preserve">-5,46</t>
  </si>
  <si>
    <t xml:space="preserve">-5,44</t>
  </si>
  <si>
    <t xml:space="preserve">-5,42</t>
  </si>
  <si>
    <t xml:space="preserve">-5,40</t>
  </si>
  <si>
    <t xml:space="preserve">-5,38</t>
  </si>
  <si>
    <t xml:space="preserve">-5,36</t>
  </si>
  <si>
    <t xml:space="preserve">-5,34</t>
  </si>
  <si>
    <t xml:space="preserve">-5,32</t>
  </si>
  <si>
    <t xml:space="preserve">-5,30</t>
  </si>
  <si>
    <t xml:space="preserve">-5,28</t>
  </si>
  <si>
    <t xml:space="preserve">-5,26</t>
  </si>
  <si>
    <t xml:space="preserve">-5,24</t>
  </si>
  <si>
    <t xml:space="preserve">-5,22</t>
  </si>
  <si>
    <t xml:space="preserve">-5,20</t>
  </si>
  <si>
    <t xml:space="preserve">-5,18</t>
  </si>
  <si>
    <t xml:space="preserve">-5,16</t>
  </si>
  <si>
    <t xml:space="preserve">-5,14</t>
  </si>
  <si>
    <t xml:space="preserve">-5,12</t>
  </si>
  <si>
    <t xml:space="preserve">-5,10</t>
  </si>
  <si>
    <t xml:space="preserve">-5,08</t>
  </si>
  <si>
    <t xml:space="preserve">-5,06</t>
  </si>
  <si>
    <t xml:space="preserve">-5,04</t>
  </si>
  <si>
    <t xml:space="preserve">-5,02</t>
  </si>
  <si>
    <t xml:space="preserve">-5,00</t>
  </si>
  <si>
    <t xml:space="preserve">-4,98</t>
  </si>
  <si>
    <t xml:space="preserve">-4,96</t>
  </si>
  <si>
    <t xml:space="preserve">-4,94</t>
  </si>
  <si>
    <t xml:space="preserve">-4,92</t>
  </si>
  <si>
    <t xml:space="preserve">-4,90</t>
  </si>
  <si>
    <t xml:space="preserve">-4,88</t>
  </si>
  <si>
    <t xml:space="preserve">-4,86</t>
  </si>
  <si>
    <t xml:space="preserve">-4,84</t>
  </si>
  <si>
    <t xml:space="preserve">-4,82</t>
  </si>
  <si>
    <t xml:space="preserve">-4,80</t>
  </si>
  <si>
    <t xml:space="preserve">-4,78</t>
  </si>
  <si>
    <t xml:space="preserve">-4,76</t>
  </si>
  <si>
    <t xml:space="preserve">-4,74</t>
  </si>
  <si>
    <t xml:space="preserve">-4,72</t>
  </si>
  <si>
    <t xml:space="preserve">-4,70</t>
  </si>
  <si>
    <t xml:space="preserve">-4,68</t>
  </si>
  <si>
    <t xml:space="preserve">-4,66</t>
  </si>
  <si>
    <t xml:space="preserve">-4,64</t>
  </si>
  <si>
    <t xml:space="preserve">-4,62</t>
  </si>
  <si>
    <t xml:space="preserve">-4,60</t>
  </si>
  <si>
    <t xml:space="preserve">-4,58</t>
  </si>
  <si>
    <t xml:space="preserve">-4,56</t>
  </si>
  <si>
    <t xml:space="preserve">-4,54</t>
  </si>
  <si>
    <t xml:space="preserve">-4,52</t>
  </si>
  <si>
    <t xml:space="preserve">-4,50</t>
  </si>
  <si>
    <t xml:space="preserve">-4,48</t>
  </si>
  <si>
    <t xml:space="preserve">-4,46</t>
  </si>
  <si>
    <t xml:space="preserve">-4,44</t>
  </si>
  <si>
    <t xml:space="preserve">-4,42</t>
  </si>
  <si>
    <t xml:space="preserve">-4,40</t>
  </si>
  <si>
    <t xml:space="preserve">-4,38</t>
  </si>
  <si>
    <t xml:space="preserve">-4,36</t>
  </si>
  <si>
    <t xml:space="preserve">-4,34</t>
  </si>
  <si>
    <t xml:space="preserve">-4,32</t>
  </si>
  <si>
    <t xml:space="preserve">-4,30</t>
  </si>
  <si>
    <t xml:space="preserve">-4,28</t>
  </si>
  <si>
    <t xml:space="preserve">-4,26</t>
  </si>
  <si>
    <t xml:space="preserve">-4,24</t>
  </si>
  <si>
    <t xml:space="preserve">-4,22</t>
  </si>
  <si>
    <t xml:space="preserve">-4,20</t>
  </si>
  <si>
    <t xml:space="preserve">-4,18</t>
  </si>
  <si>
    <t xml:space="preserve">-4,16</t>
  </si>
  <si>
    <t xml:space="preserve">-4,14</t>
  </si>
  <si>
    <t xml:space="preserve">-4,12</t>
  </si>
  <si>
    <t xml:space="preserve">-4,10</t>
  </si>
  <si>
    <t xml:space="preserve">-4,08</t>
  </si>
  <si>
    <t xml:space="preserve">-4,06</t>
  </si>
  <si>
    <t xml:space="preserve">-4,04</t>
  </si>
  <si>
    <t xml:space="preserve">-4,02</t>
  </si>
  <si>
    <t xml:space="preserve">-4,00</t>
  </si>
  <si>
    <t xml:space="preserve">-3,98</t>
  </si>
  <si>
    <t xml:space="preserve">-3,96</t>
  </si>
  <si>
    <t xml:space="preserve">-3,94</t>
  </si>
  <si>
    <t xml:space="preserve">-3,92</t>
  </si>
  <si>
    <t xml:space="preserve">-3,90</t>
  </si>
  <si>
    <t xml:space="preserve">-3,88</t>
  </si>
  <si>
    <t xml:space="preserve">-3,86</t>
  </si>
  <si>
    <t xml:space="preserve">-3,84</t>
  </si>
  <si>
    <t xml:space="preserve">-3,82</t>
  </si>
  <si>
    <t xml:space="preserve">-3,80</t>
  </si>
  <si>
    <t xml:space="preserve">-3,78</t>
  </si>
  <si>
    <t xml:space="preserve">-3,76</t>
  </si>
  <si>
    <t xml:space="preserve">-3,74</t>
  </si>
  <si>
    <t xml:space="preserve">-3,72</t>
  </si>
  <si>
    <t xml:space="preserve">-3,70</t>
  </si>
  <si>
    <t xml:space="preserve">-3,68</t>
  </si>
  <si>
    <t xml:space="preserve">-3,66</t>
  </si>
  <si>
    <t xml:space="preserve">-3,64</t>
  </si>
  <si>
    <t xml:space="preserve">-3,62</t>
  </si>
  <si>
    <t xml:space="preserve">-3,60</t>
  </si>
  <si>
    <t xml:space="preserve">-3,58</t>
  </si>
  <si>
    <t xml:space="preserve">-3,56</t>
  </si>
  <si>
    <t xml:space="preserve">-3,54</t>
  </si>
  <si>
    <t xml:space="preserve">-3,52</t>
  </si>
  <si>
    <t xml:space="preserve">-3,50</t>
  </si>
  <si>
    <t xml:space="preserve">-3,48</t>
  </si>
  <si>
    <t xml:space="preserve">-3,46</t>
  </si>
  <si>
    <t xml:space="preserve">-3,44</t>
  </si>
  <si>
    <t xml:space="preserve">-3,42</t>
  </si>
  <si>
    <t xml:space="preserve">-3,40</t>
  </si>
  <si>
    <t xml:space="preserve">-3,38</t>
  </si>
  <si>
    <t xml:space="preserve">-3,36</t>
  </si>
  <si>
    <t xml:space="preserve">-3,34</t>
  </si>
  <si>
    <t xml:space="preserve">-3,32</t>
  </si>
  <si>
    <t xml:space="preserve">-3,30</t>
  </si>
  <si>
    <t xml:space="preserve">-3,28</t>
  </si>
  <si>
    <t xml:space="preserve">-3,26</t>
  </si>
  <si>
    <t xml:space="preserve">-3,24</t>
  </si>
  <si>
    <t xml:space="preserve">-3,22</t>
  </si>
  <si>
    <t xml:space="preserve">-3,20</t>
  </si>
  <si>
    <t xml:space="preserve">-3,18</t>
  </si>
  <si>
    <t xml:space="preserve">-3,16</t>
  </si>
  <si>
    <t xml:space="preserve">-3,14</t>
  </si>
  <si>
    <t xml:space="preserve">-3,12</t>
  </si>
  <si>
    <t xml:space="preserve">-3,10</t>
  </si>
  <si>
    <t xml:space="preserve">-3,08</t>
  </si>
  <si>
    <t xml:space="preserve">-3,06</t>
  </si>
  <si>
    <t xml:space="preserve">-3,04</t>
  </si>
  <si>
    <t xml:space="preserve">-3,02</t>
  </si>
  <si>
    <t xml:space="preserve">-3,00</t>
  </si>
  <si>
    <t xml:space="preserve">-2,98</t>
  </si>
  <si>
    <t xml:space="preserve">-2,96</t>
  </si>
  <si>
    <t xml:space="preserve">-2,94</t>
  </si>
  <si>
    <t xml:space="preserve">-2,92</t>
  </si>
  <si>
    <t xml:space="preserve">-2,90</t>
  </si>
  <si>
    <t xml:space="preserve">-2,88</t>
  </si>
  <si>
    <t xml:space="preserve">-2,86</t>
  </si>
  <si>
    <t xml:space="preserve">-2,84</t>
  </si>
  <si>
    <t xml:space="preserve">-2,82</t>
  </si>
  <si>
    <t xml:space="preserve">-2,80</t>
  </si>
  <si>
    <t xml:space="preserve">-2,78</t>
  </si>
  <si>
    <t xml:space="preserve">-2,76</t>
  </si>
  <si>
    <t xml:space="preserve">-2,74</t>
  </si>
  <si>
    <t xml:space="preserve">-2,72</t>
  </si>
  <si>
    <t xml:space="preserve">-2,70</t>
  </si>
  <si>
    <t xml:space="preserve">-2,68</t>
  </si>
  <si>
    <t xml:space="preserve">-2,66</t>
  </si>
  <si>
    <t xml:space="preserve">-2,64</t>
  </si>
  <si>
    <t xml:space="preserve">-2,62</t>
  </si>
  <si>
    <t xml:space="preserve">-2,60</t>
  </si>
  <si>
    <t xml:space="preserve">-2,58</t>
  </si>
  <si>
    <t xml:space="preserve">-2,56</t>
  </si>
  <si>
    <t xml:space="preserve">-2,54</t>
  </si>
  <si>
    <t xml:space="preserve">-2,52</t>
  </si>
  <si>
    <t xml:space="preserve">-2,50</t>
  </si>
  <si>
    <t xml:space="preserve">-2,48</t>
  </si>
  <si>
    <t xml:space="preserve">-2,46</t>
  </si>
  <si>
    <t xml:space="preserve">-2,44</t>
  </si>
  <si>
    <t xml:space="preserve">-2,42</t>
  </si>
  <si>
    <t xml:space="preserve">-2,40</t>
  </si>
  <si>
    <t xml:space="preserve">-2,38</t>
  </si>
  <si>
    <t xml:space="preserve">-2,36</t>
  </si>
  <si>
    <t xml:space="preserve">-2,34</t>
  </si>
  <si>
    <t xml:space="preserve">-2,32</t>
  </si>
  <si>
    <t xml:space="preserve">-2,30</t>
  </si>
  <si>
    <t xml:space="preserve">-2,28</t>
  </si>
  <si>
    <t xml:space="preserve">-2,26</t>
  </si>
  <si>
    <t xml:space="preserve">-2,24</t>
  </si>
  <si>
    <t xml:space="preserve">-2,22</t>
  </si>
  <si>
    <t xml:space="preserve">-2,20</t>
  </si>
  <si>
    <t xml:space="preserve">-2,18</t>
  </si>
  <si>
    <t xml:space="preserve">-2,16</t>
  </si>
  <si>
    <t xml:space="preserve">-2,14</t>
  </si>
  <si>
    <t xml:space="preserve">-2,12</t>
  </si>
  <si>
    <t xml:space="preserve">-2,10</t>
  </si>
  <si>
    <t xml:space="preserve">-2,08</t>
  </si>
  <si>
    <t xml:space="preserve">-2,06</t>
  </si>
  <si>
    <t xml:space="preserve">-2,04</t>
  </si>
  <si>
    <t xml:space="preserve">-2,02</t>
  </si>
  <si>
    <t xml:space="preserve">-2,00</t>
  </si>
  <si>
    <t xml:space="preserve">-1,98</t>
  </si>
  <si>
    <t xml:space="preserve">-1,96</t>
  </si>
  <si>
    <t xml:space="preserve">-1,94</t>
  </si>
  <si>
    <t xml:space="preserve">-1,92</t>
  </si>
  <si>
    <t xml:space="preserve">-1,90</t>
  </si>
  <si>
    <t xml:space="preserve">-1,88</t>
  </si>
  <si>
    <t xml:space="preserve">-1,86</t>
  </si>
  <si>
    <t xml:space="preserve">-1,84</t>
  </si>
  <si>
    <t xml:space="preserve">-1,82</t>
  </si>
  <si>
    <t xml:space="preserve">-1,80</t>
  </si>
  <si>
    <t xml:space="preserve">-1,78</t>
  </si>
  <si>
    <t xml:space="preserve">-1,76</t>
  </si>
  <si>
    <t xml:space="preserve">-1,74</t>
  </si>
  <si>
    <t xml:space="preserve">-1,72</t>
  </si>
  <si>
    <t xml:space="preserve">-1,70</t>
  </si>
  <si>
    <t xml:space="preserve">-1,68</t>
  </si>
  <si>
    <t xml:space="preserve">-1,66</t>
  </si>
  <si>
    <t xml:space="preserve">-1,64</t>
  </si>
  <si>
    <t xml:space="preserve">-1,62</t>
  </si>
  <si>
    <t xml:space="preserve">-1,60</t>
  </si>
  <si>
    <t xml:space="preserve">-1,58</t>
  </si>
  <si>
    <t xml:space="preserve">-1,56</t>
  </si>
  <si>
    <t xml:space="preserve">-1,54</t>
  </si>
  <si>
    <t xml:space="preserve">-1,52</t>
  </si>
  <si>
    <t xml:space="preserve">-1,50</t>
  </si>
  <si>
    <t xml:space="preserve">-1,48</t>
  </si>
  <si>
    <t xml:space="preserve">-1,46</t>
  </si>
  <si>
    <t xml:space="preserve">-1,44</t>
  </si>
  <si>
    <t xml:space="preserve">-1,42</t>
  </si>
  <si>
    <t xml:space="preserve">-1,40</t>
  </si>
  <si>
    <t xml:space="preserve">-1,38</t>
  </si>
  <si>
    <t xml:space="preserve">-1,36</t>
  </si>
  <si>
    <t xml:space="preserve">-1,34</t>
  </si>
  <si>
    <t xml:space="preserve">-1,32</t>
  </si>
  <si>
    <t xml:space="preserve">-1,30</t>
  </si>
  <si>
    <t xml:space="preserve">-1,28</t>
  </si>
  <si>
    <t xml:space="preserve">-1,26</t>
  </si>
  <si>
    <t xml:space="preserve">-1,24</t>
  </si>
  <si>
    <t xml:space="preserve">-1,22</t>
  </si>
  <si>
    <t xml:space="preserve">-1,20</t>
  </si>
  <si>
    <t xml:space="preserve">-1,18</t>
  </si>
  <si>
    <t xml:space="preserve">-1,16</t>
  </si>
  <si>
    <t xml:space="preserve">-1,14</t>
  </si>
  <si>
    <t xml:space="preserve">-1,12</t>
  </si>
  <si>
    <t xml:space="preserve">-1,10</t>
  </si>
  <si>
    <t xml:space="preserve">-1,08</t>
  </si>
  <si>
    <t xml:space="preserve">-1,06</t>
  </si>
  <si>
    <t xml:space="preserve">-1,04</t>
  </si>
  <si>
    <t xml:space="preserve">-1,02</t>
  </si>
  <si>
    <t xml:space="preserve">-1,00</t>
  </si>
  <si>
    <t xml:space="preserve">-0,98</t>
  </si>
  <si>
    <t xml:space="preserve">-0,96</t>
  </si>
  <si>
    <t xml:space="preserve">-0,94</t>
  </si>
  <si>
    <t xml:space="preserve">-0,92</t>
  </si>
  <si>
    <t xml:space="preserve">-0,90</t>
  </si>
  <si>
    <t xml:space="preserve">-0,88</t>
  </si>
  <si>
    <t xml:space="preserve">-0,86</t>
  </si>
  <si>
    <t xml:space="preserve">-0,84</t>
  </si>
  <si>
    <t xml:space="preserve">-0,82</t>
  </si>
  <si>
    <t xml:space="preserve">-0,80</t>
  </si>
  <si>
    <t xml:space="preserve">-0,78</t>
  </si>
  <si>
    <t xml:space="preserve">-0,76</t>
  </si>
  <si>
    <t xml:space="preserve">-0,74</t>
  </si>
  <si>
    <t xml:space="preserve">-0,72</t>
  </si>
  <si>
    <t xml:space="preserve">-0,70</t>
  </si>
  <si>
    <t xml:space="preserve">-0,68</t>
  </si>
  <si>
    <t xml:space="preserve">-0,66</t>
  </si>
  <si>
    <t xml:space="preserve">-0,64</t>
  </si>
  <si>
    <t xml:space="preserve">-0,62</t>
  </si>
  <si>
    <t xml:space="preserve">-0,60</t>
  </si>
  <si>
    <t xml:space="preserve">-0,58</t>
  </si>
  <si>
    <t xml:space="preserve">-0,56</t>
  </si>
  <si>
    <t xml:space="preserve">-0,54</t>
  </si>
  <si>
    <t xml:space="preserve">-0,52</t>
  </si>
  <si>
    <t xml:space="preserve">-0,50</t>
  </si>
  <si>
    <t xml:space="preserve">-0,48</t>
  </si>
  <si>
    <t xml:space="preserve">-0,46</t>
  </si>
  <si>
    <t xml:space="preserve">-0,44</t>
  </si>
  <si>
    <t xml:space="preserve">-0,42</t>
  </si>
  <si>
    <t xml:space="preserve">-0,40</t>
  </si>
  <si>
    <t xml:space="preserve">-0,38</t>
  </si>
  <si>
    <t xml:space="preserve">-0,36</t>
  </si>
  <si>
    <t xml:space="preserve">-0,34</t>
  </si>
  <si>
    <t xml:space="preserve">-0,32</t>
  </si>
  <si>
    <t xml:space="preserve">-0,30</t>
  </si>
  <si>
    <t xml:space="preserve">-0,28</t>
  </si>
  <si>
    <t xml:space="preserve">-0,26</t>
  </si>
  <si>
    <t xml:space="preserve">-0,24</t>
  </si>
  <si>
    <t xml:space="preserve">-0,22</t>
  </si>
  <si>
    <t xml:space="preserve">-0,20</t>
  </si>
  <si>
    <t xml:space="preserve">-0,18</t>
  </si>
  <si>
    <t xml:space="preserve">-0,16</t>
  </si>
  <si>
    <t xml:space="preserve">-0,14</t>
  </si>
  <si>
    <t xml:space="preserve">-0,12</t>
  </si>
  <si>
    <t xml:space="preserve">-0,10</t>
  </si>
  <si>
    <t xml:space="preserve">-0,08</t>
  </si>
  <si>
    <t xml:space="preserve">-0,06</t>
  </si>
  <si>
    <t xml:space="preserve">-0,04</t>
  </si>
  <si>
    <t xml:space="preserve">-0,02</t>
  </si>
  <si>
    <t xml:space="preserve">0,00</t>
  </si>
  <si>
    <t xml:space="preserve">0,02</t>
  </si>
  <si>
    <t xml:space="preserve">0,04</t>
  </si>
  <si>
    <t xml:space="preserve">0,06</t>
  </si>
  <si>
    <t xml:space="preserve">0,08</t>
  </si>
  <si>
    <t xml:space="preserve">0,10</t>
  </si>
  <si>
    <t xml:space="preserve">0,12</t>
  </si>
  <si>
    <t xml:space="preserve">0,14</t>
  </si>
  <si>
    <t xml:space="preserve">0,16</t>
  </si>
  <si>
    <t xml:space="preserve">0,18</t>
  </si>
  <si>
    <t xml:space="preserve">0,20</t>
  </si>
  <si>
    <t xml:space="preserve">0,22</t>
  </si>
  <si>
    <t xml:space="preserve">0,24</t>
  </si>
  <si>
    <t xml:space="preserve">0,26</t>
  </si>
  <si>
    <t xml:space="preserve">0,28</t>
  </si>
  <si>
    <t xml:space="preserve">0,30</t>
  </si>
  <si>
    <t xml:space="preserve">0,32</t>
  </si>
  <si>
    <t xml:space="preserve">0,34</t>
  </si>
  <si>
    <t xml:space="preserve">0,36</t>
  </si>
  <si>
    <t xml:space="preserve">0,38</t>
  </si>
  <si>
    <t xml:space="preserve">0,40</t>
  </si>
  <si>
    <t xml:space="preserve">0,42</t>
  </si>
  <si>
    <t xml:space="preserve">0,44</t>
  </si>
  <si>
    <t xml:space="preserve">0,46</t>
  </si>
  <si>
    <t xml:space="preserve">0,48</t>
  </si>
  <si>
    <t xml:space="preserve">0,50</t>
  </si>
  <si>
    <t xml:space="preserve">0,52</t>
  </si>
  <si>
    <t xml:space="preserve">0,54</t>
  </si>
  <si>
    <t xml:space="preserve">0,56</t>
  </si>
  <si>
    <t xml:space="preserve">0,58</t>
  </si>
  <si>
    <t xml:space="preserve">0,60</t>
  </si>
  <si>
    <t xml:space="preserve">0,62</t>
  </si>
  <si>
    <t xml:space="preserve">0,64</t>
  </si>
  <si>
    <t xml:space="preserve">0,66</t>
  </si>
  <si>
    <t xml:space="preserve">0,68</t>
  </si>
  <si>
    <t xml:space="preserve">0,70</t>
  </si>
  <si>
    <t xml:space="preserve">0,72</t>
  </si>
  <si>
    <t xml:space="preserve">0,74</t>
  </si>
  <si>
    <t xml:space="preserve">0,76</t>
  </si>
  <si>
    <t xml:space="preserve">0,78</t>
  </si>
  <si>
    <t xml:space="preserve">0,80</t>
  </si>
  <si>
    <t xml:space="preserve">0,82</t>
  </si>
  <si>
    <t xml:space="preserve">0,84</t>
  </si>
  <si>
    <t xml:space="preserve">0,86</t>
  </si>
  <si>
    <t xml:space="preserve">0,88</t>
  </si>
  <si>
    <t xml:space="preserve">0,90</t>
  </si>
  <si>
    <t xml:space="preserve">0,92</t>
  </si>
  <si>
    <t xml:space="preserve">0,94</t>
  </si>
  <si>
    <t xml:space="preserve">0,96</t>
  </si>
  <si>
    <t xml:space="preserve">0,98</t>
  </si>
  <si>
    <t xml:space="preserve">1,00</t>
  </si>
  <si>
    <t xml:space="preserve">1,02</t>
  </si>
  <si>
    <t xml:space="preserve">1,04</t>
  </si>
  <si>
    <t xml:space="preserve">1,06</t>
  </si>
  <si>
    <t xml:space="preserve">1,08</t>
  </si>
  <si>
    <t xml:space="preserve">1,10</t>
  </si>
  <si>
    <t xml:space="preserve">1,12</t>
  </si>
  <si>
    <t xml:space="preserve">1,14</t>
  </si>
  <si>
    <t xml:space="preserve">1,16</t>
  </si>
  <si>
    <t xml:space="preserve">1,18</t>
  </si>
  <si>
    <t xml:space="preserve">1,20</t>
  </si>
  <si>
    <t xml:space="preserve">1,22</t>
  </si>
  <si>
    <t xml:space="preserve">1,24</t>
  </si>
  <si>
    <t xml:space="preserve">1,26</t>
  </si>
  <si>
    <t xml:space="preserve">1,28</t>
  </si>
  <si>
    <t xml:space="preserve">1,30</t>
  </si>
  <si>
    <t xml:space="preserve">1,32</t>
  </si>
  <si>
    <t xml:space="preserve">1,34</t>
  </si>
  <si>
    <t xml:space="preserve">1,36</t>
  </si>
  <si>
    <t xml:space="preserve">1,38</t>
  </si>
  <si>
    <t xml:space="preserve">1,40</t>
  </si>
  <si>
    <t xml:space="preserve">1,42</t>
  </si>
  <si>
    <t xml:space="preserve">1,44</t>
  </si>
  <si>
    <t xml:space="preserve">1,46</t>
  </si>
  <si>
    <t xml:space="preserve">1,48</t>
  </si>
  <si>
    <t xml:space="preserve">1,50</t>
  </si>
  <si>
    <t xml:space="preserve">1,52</t>
  </si>
  <si>
    <t xml:space="preserve">1,54</t>
  </si>
  <si>
    <t xml:space="preserve">1,56</t>
  </si>
  <si>
    <t xml:space="preserve">1,58</t>
  </si>
  <si>
    <t xml:space="preserve">1,60</t>
  </si>
  <si>
    <t xml:space="preserve">1,62</t>
  </si>
  <si>
    <t xml:space="preserve">1,64</t>
  </si>
  <si>
    <t xml:space="preserve">1,66</t>
  </si>
  <si>
    <t xml:space="preserve">1,68</t>
  </si>
  <si>
    <t xml:space="preserve">1,70</t>
  </si>
  <si>
    <t xml:space="preserve">1,72</t>
  </si>
  <si>
    <t xml:space="preserve">1,74</t>
  </si>
  <si>
    <t xml:space="preserve">1,76</t>
  </si>
  <si>
    <t xml:space="preserve">1,78</t>
  </si>
  <si>
    <t xml:space="preserve">1,80</t>
  </si>
  <si>
    <t xml:space="preserve">1,82</t>
  </si>
  <si>
    <t xml:space="preserve">1,84</t>
  </si>
  <si>
    <t xml:space="preserve">1,86</t>
  </si>
  <si>
    <t xml:space="preserve">1,88</t>
  </si>
  <si>
    <t xml:space="preserve">1,90</t>
  </si>
  <si>
    <t xml:space="preserve">1,92</t>
  </si>
  <si>
    <t xml:space="preserve">1,94</t>
  </si>
  <si>
    <t xml:space="preserve">1,96</t>
  </si>
  <si>
    <t xml:space="preserve">1,98</t>
  </si>
  <si>
    <t xml:space="preserve">2,00</t>
  </si>
  <si>
    <t xml:space="preserve">2,02</t>
  </si>
  <si>
    <t xml:space="preserve">2,04</t>
  </si>
  <si>
    <t xml:space="preserve">2,06</t>
  </si>
  <si>
    <t xml:space="preserve">2,08</t>
  </si>
  <si>
    <t xml:space="preserve">2,10</t>
  </si>
  <si>
    <t xml:space="preserve">2,12</t>
  </si>
  <si>
    <t xml:space="preserve">2,14</t>
  </si>
  <si>
    <t xml:space="preserve">2,16</t>
  </si>
  <si>
    <t xml:space="preserve">2,18</t>
  </si>
  <si>
    <t xml:space="preserve">2,20</t>
  </si>
  <si>
    <t xml:space="preserve">2,22</t>
  </si>
  <si>
    <t xml:space="preserve">2,24</t>
  </si>
  <si>
    <t xml:space="preserve">2,26</t>
  </si>
  <si>
    <t xml:space="preserve">2,28</t>
  </si>
  <si>
    <t xml:space="preserve">2,30</t>
  </si>
  <si>
    <t xml:space="preserve">2,32</t>
  </si>
  <si>
    <t xml:space="preserve">2,34</t>
  </si>
  <si>
    <t xml:space="preserve">2,36</t>
  </si>
  <si>
    <t xml:space="preserve">2,38</t>
  </si>
  <si>
    <t xml:space="preserve">2,40</t>
  </si>
  <si>
    <t xml:space="preserve">2,42</t>
  </si>
  <si>
    <t xml:space="preserve">2,44</t>
  </si>
  <si>
    <t xml:space="preserve">2,46</t>
  </si>
  <si>
    <t xml:space="preserve">2,48</t>
  </si>
  <si>
    <t xml:space="preserve">2,50</t>
  </si>
  <si>
    <t xml:space="preserve">2,52</t>
  </si>
  <si>
    <t xml:space="preserve">2,54</t>
  </si>
  <si>
    <t xml:space="preserve">2,56</t>
  </si>
  <si>
    <t xml:space="preserve">2,58</t>
  </si>
  <si>
    <t xml:space="preserve">2,60</t>
  </si>
  <si>
    <t xml:space="preserve">2,62</t>
  </si>
  <si>
    <t xml:space="preserve">2,64</t>
  </si>
  <si>
    <t xml:space="preserve">2,66</t>
  </si>
  <si>
    <t xml:space="preserve">2,68</t>
  </si>
  <si>
    <t xml:space="preserve">2,70</t>
  </si>
  <si>
    <t xml:space="preserve">2,72</t>
  </si>
  <si>
    <t xml:space="preserve">2,74</t>
  </si>
  <si>
    <t xml:space="preserve">2,76</t>
  </si>
  <si>
    <t xml:space="preserve">2,78</t>
  </si>
  <si>
    <t xml:space="preserve">2,80</t>
  </si>
  <si>
    <t xml:space="preserve">2,82</t>
  </si>
  <si>
    <t xml:space="preserve">2,84</t>
  </si>
  <si>
    <t xml:space="preserve">2,86</t>
  </si>
  <si>
    <t xml:space="preserve">2,88</t>
  </si>
  <si>
    <t xml:space="preserve">2,90</t>
  </si>
  <si>
    <t xml:space="preserve">2,92</t>
  </si>
  <si>
    <t xml:space="preserve">2,94</t>
  </si>
  <si>
    <t xml:space="preserve">2,96</t>
  </si>
  <si>
    <t xml:space="preserve">2,98</t>
  </si>
  <si>
    <t xml:space="preserve">3,00</t>
  </si>
  <si>
    <t xml:space="preserve">3,02</t>
  </si>
  <si>
    <t xml:space="preserve">3,04</t>
  </si>
  <si>
    <t xml:space="preserve">3,06</t>
  </si>
  <si>
    <t xml:space="preserve">3,08</t>
  </si>
  <si>
    <t xml:space="preserve">3,10</t>
  </si>
  <si>
    <t xml:space="preserve">3,12</t>
  </si>
  <si>
    <t xml:space="preserve">3,14</t>
  </si>
  <si>
    <t xml:space="preserve">3,16</t>
  </si>
  <si>
    <t xml:space="preserve">3,18</t>
  </si>
  <si>
    <t xml:space="preserve">3,20</t>
  </si>
  <si>
    <t xml:space="preserve">3,22</t>
  </si>
  <si>
    <t xml:space="preserve">3,24</t>
  </si>
  <si>
    <t xml:space="preserve">3,26</t>
  </si>
  <si>
    <t xml:space="preserve">3,28</t>
  </si>
  <si>
    <t xml:space="preserve">3,30</t>
  </si>
  <si>
    <t xml:space="preserve">3,32</t>
  </si>
  <si>
    <t xml:space="preserve">3,34</t>
  </si>
  <si>
    <t xml:space="preserve">3,36</t>
  </si>
  <si>
    <t xml:space="preserve">3,38</t>
  </si>
  <si>
    <t xml:space="preserve">3,40</t>
  </si>
  <si>
    <t xml:space="preserve">3,42</t>
  </si>
  <si>
    <t xml:space="preserve">3,44</t>
  </si>
  <si>
    <t xml:space="preserve">3,46</t>
  </si>
  <si>
    <t xml:space="preserve">3,48</t>
  </si>
  <si>
    <t xml:space="preserve">3,50</t>
  </si>
  <si>
    <t xml:space="preserve">3,52</t>
  </si>
  <si>
    <t xml:space="preserve">3,54</t>
  </si>
  <si>
    <t xml:space="preserve">3,56</t>
  </si>
  <si>
    <t xml:space="preserve">3,58</t>
  </si>
  <si>
    <t xml:space="preserve">3,60</t>
  </si>
  <si>
    <t xml:space="preserve">3,62</t>
  </si>
  <si>
    <t xml:space="preserve">3,64</t>
  </si>
  <si>
    <t xml:space="preserve">3,66</t>
  </si>
  <si>
    <t xml:space="preserve">3,68</t>
  </si>
  <si>
    <t xml:space="preserve">3,70</t>
  </si>
  <si>
    <t xml:space="preserve">3,72</t>
  </si>
  <si>
    <t xml:space="preserve">3,74</t>
  </si>
  <si>
    <t xml:space="preserve">3,76</t>
  </si>
  <si>
    <t xml:space="preserve">3,78</t>
  </si>
  <si>
    <t xml:space="preserve">3,80</t>
  </si>
  <si>
    <t xml:space="preserve">3,82</t>
  </si>
  <si>
    <t xml:space="preserve">3,84</t>
  </si>
  <si>
    <t xml:space="preserve">3,86</t>
  </si>
  <si>
    <t xml:space="preserve">3,88</t>
  </si>
  <si>
    <t xml:space="preserve">3,90</t>
  </si>
  <si>
    <t xml:space="preserve">3,92</t>
  </si>
  <si>
    <t xml:space="preserve">3,94</t>
  </si>
  <si>
    <t xml:space="preserve">3,96</t>
  </si>
  <si>
    <t xml:space="preserve">3,98</t>
  </si>
  <si>
    <t xml:space="preserve">4,00</t>
  </si>
  <si>
    <t xml:space="preserve">4,02</t>
  </si>
  <si>
    <t xml:space="preserve">4,04</t>
  </si>
  <si>
    <t xml:space="preserve">4,06</t>
  </si>
  <si>
    <t xml:space="preserve">4,08</t>
  </si>
  <si>
    <t xml:space="preserve">4,10</t>
  </si>
  <si>
    <t xml:space="preserve">4,12</t>
  </si>
  <si>
    <t xml:space="preserve">4,14</t>
  </si>
  <si>
    <t xml:space="preserve">4,16</t>
  </si>
  <si>
    <t xml:space="preserve">4,18</t>
  </si>
  <si>
    <t xml:space="preserve">4,20</t>
  </si>
  <si>
    <t xml:space="preserve">4,22</t>
  </si>
  <si>
    <t xml:space="preserve">4,24</t>
  </si>
  <si>
    <t xml:space="preserve">4,26</t>
  </si>
  <si>
    <t xml:space="preserve">4,28</t>
  </si>
  <si>
    <t xml:space="preserve">4,30</t>
  </si>
  <si>
    <t xml:space="preserve">4,32</t>
  </si>
  <si>
    <t xml:space="preserve">4,34</t>
  </si>
  <si>
    <t xml:space="preserve">4,36</t>
  </si>
  <si>
    <t xml:space="preserve">4,38</t>
  </si>
  <si>
    <t xml:space="preserve">4,40</t>
  </si>
  <si>
    <t xml:space="preserve">4,42</t>
  </si>
  <si>
    <t xml:space="preserve">4,44</t>
  </si>
  <si>
    <t xml:space="preserve">4,46</t>
  </si>
  <si>
    <t xml:space="preserve">4,48</t>
  </si>
  <si>
    <t xml:space="preserve">4,50</t>
  </si>
  <si>
    <t xml:space="preserve">4,52</t>
  </si>
  <si>
    <t xml:space="preserve">4,54</t>
  </si>
  <si>
    <t xml:space="preserve">4,56</t>
  </si>
  <si>
    <t xml:space="preserve">4,58</t>
  </si>
  <si>
    <t xml:space="preserve">4,60</t>
  </si>
  <si>
    <t xml:space="preserve">4,62</t>
  </si>
  <si>
    <t xml:space="preserve">4,64</t>
  </si>
  <si>
    <t xml:space="preserve">4,66</t>
  </si>
  <si>
    <t xml:space="preserve">4,68</t>
  </si>
  <si>
    <t xml:space="preserve">4,70</t>
  </si>
  <si>
    <t xml:space="preserve">4,72</t>
  </si>
  <si>
    <t xml:space="preserve">4,74</t>
  </si>
  <si>
    <t xml:space="preserve">4,76</t>
  </si>
  <si>
    <t xml:space="preserve">4,78</t>
  </si>
  <si>
    <t xml:space="preserve">4,80</t>
  </si>
  <si>
    <t xml:space="preserve">4,82</t>
  </si>
  <si>
    <t xml:space="preserve">4,84</t>
  </si>
  <si>
    <t xml:space="preserve">4,86</t>
  </si>
  <si>
    <t xml:space="preserve">4,88</t>
  </si>
  <si>
    <t xml:space="preserve">4,90</t>
  </si>
  <si>
    <t xml:space="preserve">4,92</t>
  </si>
  <si>
    <t xml:space="preserve">4,94</t>
  </si>
  <si>
    <t xml:space="preserve">4,96</t>
  </si>
  <si>
    <t xml:space="preserve">4,98</t>
  </si>
  <si>
    <t xml:space="preserve">5,00</t>
  </si>
  <si>
    <t xml:space="preserve">5,02</t>
  </si>
  <si>
    <t xml:space="preserve">5,04</t>
  </si>
  <si>
    <t xml:space="preserve">5,06</t>
  </si>
  <si>
    <t xml:space="preserve">5,08</t>
  </si>
  <si>
    <t xml:space="preserve">5,10</t>
  </si>
  <si>
    <t xml:space="preserve">5,12</t>
  </si>
  <si>
    <t xml:space="preserve">5,14</t>
  </si>
  <si>
    <t xml:space="preserve">5,16</t>
  </si>
  <si>
    <t xml:space="preserve">5,18</t>
  </si>
  <si>
    <t xml:space="preserve">5,20</t>
  </si>
  <si>
    <t xml:space="preserve">5,22</t>
  </si>
  <si>
    <t xml:space="preserve">5,24</t>
  </si>
  <si>
    <t xml:space="preserve">5,26</t>
  </si>
  <si>
    <t xml:space="preserve">5,28</t>
  </si>
  <si>
    <t xml:space="preserve">5,30</t>
  </si>
  <si>
    <t xml:space="preserve">5,32</t>
  </si>
  <si>
    <t xml:space="preserve">5,34</t>
  </si>
  <si>
    <t xml:space="preserve">5,36</t>
  </si>
  <si>
    <t xml:space="preserve">5,38</t>
  </si>
  <si>
    <t xml:space="preserve">5,40</t>
  </si>
  <si>
    <t xml:space="preserve">5,42</t>
  </si>
  <si>
    <t xml:space="preserve">5,44</t>
  </si>
  <si>
    <t xml:space="preserve">5,46</t>
  </si>
  <si>
    <t xml:space="preserve">5,48</t>
  </si>
  <si>
    <t xml:space="preserve">5,50</t>
  </si>
  <si>
    <t xml:space="preserve">5,52</t>
  </si>
  <si>
    <t xml:space="preserve">5,54</t>
  </si>
  <si>
    <t xml:space="preserve">5,56</t>
  </si>
  <si>
    <t xml:space="preserve">5,58</t>
  </si>
  <si>
    <t xml:space="preserve">5,60</t>
  </si>
  <si>
    <t xml:space="preserve">5,62</t>
  </si>
  <si>
    <t xml:space="preserve">5,64</t>
  </si>
  <si>
    <t xml:space="preserve">5,66</t>
  </si>
  <si>
    <t xml:space="preserve">5,68</t>
  </si>
  <si>
    <t xml:space="preserve">5,70</t>
  </si>
  <si>
    <t xml:space="preserve">5,72</t>
  </si>
  <si>
    <t xml:space="preserve">5,74</t>
  </si>
  <si>
    <t xml:space="preserve">5,76</t>
  </si>
  <si>
    <t xml:space="preserve">5,78</t>
  </si>
  <si>
    <t xml:space="preserve">5,80</t>
  </si>
  <si>
    <t xml:space="preserve">5,82</t>
  </si>
  <si>
    <t xml:space="preserve">5,84</t>
  </si>
  <si>
    <t xml:space="preserve">5,86</t>
  </si>
  <si>
    <t xml:space="preserve">5,88</t>
  </si>
  <si>
    <t xml:space="preserve">5,90</t>
  </si>
  <si>
    <t xml:space="preserve">5,92</t>
  </si>
  <si>
    <t xml:space="preserve">5,94</t>
  </si>
  <si>
    <t xml:space="preserve">5,96</t>
  </si>
  <si>
    <t xml:space="preserve">5,98</t>
  </si>
  <si>
    <t xml:space="preserve">6,00</t>
  </si>
  <si>
    <t xml:space="preserve">6,02</t>
  </si>
  <si>
    <t xml:space="preserve">6,04</t>
  </si>
  <si>
    <t xml:space="preserve">6,06</t>
  </si>
  <si>
    <t xml:space="preserve">6,08</t>
  </si>
  <si>
    <t xml:space="preserve">6,10</t>
  </si>
  <si>
    <t xml:space="preserve">6,12</t>
  </si>
  <si>
    <t xml:space="preserve">6,14</t>
  </si>
  <si>
    <t xml:space="preserve">6,16</t>
  </si>
  <si>
    <t xml:space="preserve">6,18</t>
  </si>
  <si>
    <t xml:space="preserve">6,20</t>
  </si>
  <si>
    <t xml:space="preserve">6,22</t>
  </si>
  <si>
    <t xml:space="preserve">6,24</t>
  </si>
  <si>
    <t xml:space="preserve">6,26</t>
  </si>
  <si>
    <t xml:space="preserve">6,28</t>
  </si>
  <si>
    <t xml:space="preserve">6,30</t>
  </si>
  <si>
    <t xml:space="preserve">6,32</t>
  </si>
  <si>
    <t xml:space="preserve">6,34</t>
  </si>
  <si>
    <t xml:space="preserve">6,36</t>
  </si>
  <si>
    <t xml:space="preserve">6,38</t>
  </si>
  <si>
    <t xml:space="preserve">6,40</t>
  </si>
  <si>
    <t xml:space="preserve">6,42</t>
  </si>
  <si>
    <t xml:space="preserve">6,44</t>
  </si>
  <si>
    <t xml:space="preserve">6,46</t>
  </si>
  <si>
    <t xml:space="preserve">6,48</t>
  </si>
  <si>
    <t xml:space="preserve">6,50</t>
  </si>
  <si>
    <t xml:space="preserve">6,52</t>
  </si>
  <si>
    <t xml:space="preserve">6,54</t>
  </si>
  <si>
    <t xml:space="preserve">6,56</t>
  </si>
  <si>
    <t xml:space="preserve">6,58</t>
  </si>
  <si>
    <t xml:space="preserve">6,60</t>
  </si>
  <si>
    <t xml:space="preserve">6,62</t>
  </si>
  <si>
    <t xml:space="preserve">6,64</t>
  </si>
  <si>
    <t xml:space="preserve">6,66</t>
  </si>
  <si>
    <t xml:space="preserve">6,68</t>
  </si>
  <si>
    <t xml:space="preserve">6,70</t>
  </si>
  <si>
    <t xml:space="preserve">6,72</t>
  </si>
  <si>
    <t xml:space="preserve">6,74</t>
  </si>
  <si>
    <t xml:space="preserve">6,76</t>
  </si>
  <si>
    <t xml:space="preserve">6,78</t>
  </si>
  <si>
    <t xml:space="preserve">6,80</t>
  </si>
  <si>
    <t xml:space="preserve">6,82</t>
  </si>
  <si>
    <t xml:space="preserve">6,84</t>
  </si>
  <si>
    <t xml:space="preserve">6,86</t>
  </si>
  <si>
    <t xml:space="preserve">6,88</t>
  </si>
  <si>
    <t xml:space="preserve">6,90</t>
  </si>
  <si>
    <t xml:space="preserve">6,92</t>
  </si>
  <si>
    <t xml:space="preserve">6,94</t>
  </si>
  <si>
    <t xml:space="preserve">6,96</t>
  </si>
  <si>
    <t xml:space="preserve">6,98</t>
  </si>
  <si>
    <t xml:space="preserve">7,00</t>
  </si>
  <si>
    <t xml:space="preserve">7,02</t>
  </si>
  <si>
    <t xml:space="preserve">7,04</t>
  </si>
  <si>
    <t xml:space="preserve">7,06</t>
  </si>
  <si>
    <t xml:space="preserve">7,08</t>
  </si>
  <si>
    <t xml:space="preserve">7,10</t>
  </si>
  <si>
    <t xml:space="preserve">7,12</t>
  </si>
  <si>
    <t xml:space="preserve">7,14</t>
  </si>
  <si>
    <t xml:space="preserve">7,16</t>
  </si>
  <si>
    <t xml:space="preserve">7,18</t>
  </si>
  <si>
    <t xml:space="preserve">7,20</t>
  </si>
  <si>
    <t xml:space="preserve">7,22</t>
  </si>
  <si>
    <t xml:space="preserve">7,24</t>
  </si>
  <si>
    <t xml:space="preserve">7,26</t>
  </si>
  <si>
    <t xml:space="preserve">7,28</t>
  </si>
  <si>
    <t xml:space="preserve">7,30</t>
  </si>
  <si>
    <t xml:space="preserve">7,32</t>
  </si>
  <si>
    <t xml:space="preserve">7,34</t>
  </si>
  <si>
    <t xml:space="preserve">7,36</t>
  </si>
  <si>
    <t xml:space="preserve">7,38</t>
  </si>
  <si>
    <t xml:space="preserve">7,40</t>
  </si>
  <si>
    <t xml:space="preserve">7,42</t>
  </si>
  <si>
    <t xml:space="preserve">7,44</t>
  </si>
  <si>
    <t xml:space="preserve">7,46</t>
  </si>
  <si>
    <t xml:space="preserve">7,48</t>
  </si>
  <si>
    <t xml:space="preserve">7,50</t>
  </si>
  <si>
    <t xml:space="preserve">7,52</t>
  </si>
  <si>
    <t xml:space="preserve">7,54</t>
  </si>
  <si>
    <t xml:space="preserve">7,56</t>
  </si>
  <si>
    <t xml:space="preserve">7,58</t>
  </si>
  <si>
    <t xml:space="preserve">7,60</t>
  </si>
  <si>
    <t xml:space="preserve">7,62</t>
  </si>
  <si>
    <t xml:space="preserve">7,64</t>
  </si>
  <si>
    <t xml:space="preserve">7,66</t>
  </si>
  <si>
    <t xml:space="preserve">7,68</t>
  </si>
  <si>
    <t xml:space="preserve">7,70</t>
  </si>
  <si>
    <t xml:space="preserve">7,72</t>
  </si>
  <si>
    <t xml:space="preserve">7,74</t>
  </si>
  <si>
    <t xml:space="preserve">7,76</t>
  </si>
  <si>
    <t xml:space="preserve">7,78</t>
  </si>
  <si>
    <t xml:space="preserve">7,80</t>
  </si>
  <si>
    <t xml:space="preserve">7,82</t>
  </si>
  <si>
    <t xml:space="preserve">7,84</t>
  </si>
  <si>
    <t xml:space="preserve">7,86</t>
  </si>
  <si>
    <t xml:space="preserve">7,88</t>
  </si>
  <si>
    <t xml:space="preserve">7,90</t>
  </si>
  <si>
    <t xml:space="preserve">7,92</t>
  </si>
  <si>
    <t xml:space="preserve">7,94</t>
  </si>
  <si>
    <t xml:space="preserve">7,96</t>
  </si>
  <si>
    <t xml:space="preserve">7,98</t>
  </si>
  <si>
    <t xml:space="preserve">8,00</t>
  </si>
  <si>
    <t xml:space="preserve">8,02</t>
  </si>
  <si>
    <t xml:space="preserve">8,04</t>
  </si>
  <si>
    <t xml:space="preserve">8,06</t>
  </si>
  <si>
    <t xml:space="preserve">8,08</t>
  </si>
  <si>
    <t xml:space="preserve">8,10</t>
  </si>
  <si>
    <t xml:space="preserve">8,12</t>
  </si>
  <si>
    <t xml:space="preserve">8,14</t>
  </si>
  <si>
    <t xml:space="preserve">8,16</t>
  </si>
  <si>
    <t xml:space="preserve">8,18</t>
  </si>
  <si>
    <t xml:space="preserve">8,20</t>
  </si>
  <si>
    <t xml:space="preserve">8,22</t>
  </si>
  <si>
    <t xml:space="preserve">8,24</t>
  </si>
  <si>
    <t xml:space="preserve">8,26</t>
  </si>
  <si>
    <t xml:space="preserve">8,28</t>
  </si>
  <si>
    <t xml:space="preserve">8,30</t>
  </si>
  <si>
    <t xml:space="preserve">8,32</t>
  </si>
  <si>
    <t xml:space="preserve">8,34</t>
  </si>
  <si>
    <t xml:space="preserve">8,36</t>
  </si>
  <si>
    <t xml:space="preserve">8,38</t>
  </si>
  <si>
    <t xml:space="preserve">8,40</t>
  </si>
  <si>
    <t xml:space="preserve">8,42</t>
  </si>
  <si>
    <t xml:space="preserve">8,44</t>
  </si>
  <si>
    <t xml:space="preserve">8,46</t>
  </si>
  <si>
    <t xml:space="preserve">8,48</t>
  </si>
  <si>
    <t xml:space="preserve">8,50</t>
  </si>
  <si>
    <t xml:space="preserve">8,52</t>
  </si>
  <si>
    <t xml:space="preserve">8,54</t>
  </si>
  <si>
    <t xml:space="preserve">8,56</t>
  </si>
  <si>
    <t xml:space="preserve">8,58</t>
  </si>
  <si>
    <t xml:space="preserve">8,60</t>
  </si>
  <si>
    <t xml:space="preserve">8,62</t>
  </si>
  <si>
    <t xml:space="preserve">8,64</t>
  </si>
  <si>
    <t xml:space="preserve">8,66</t>
  </si>
  <si>
    <t xml:space="preserve">8,68</t>
  </si>
  <si>
    <t xml:space="preserve">8,70</t>
  </si>
  <si>
    <t xml:space="preserve">8,72</t>
  </si>
  <si>
    <t xml:space="preserve">8,74</t>
  </si>
  <si>
    <t xml:space="preserve">8,76</t>
  </si>
  <si>
    <t xml:space="preserve">8,78</t>
  </si>
  <si>
    <t xml:space="preserve">8,80</t>
  </si>
  <si>
    <t xml:space="preserve">8,82</t>
  </si>
  <si>
    <t xml:space="preserve">8,84</t>
  </si>
  <si>
    <t xml:space="preserve">8,86</t>
  </si>
  <si>
    <t xml:space="preserve">8,88</t>
  </si>
  <si>
    <t xml:space="preserve">8,90</t>
  </si>
  <si>
    <t xml:space="preserve">8,92</t>
  </si>
  <si>
    <t xml:space="preserve">8,94</t>
  </si>
  <si>
    <t xml:space="preserve">8,96</t>
  </si>
  <si>
    <t xml:space="preserve">8,98</t>
  </si>
  <si>
    <t xml:space="preserve">9,00</t>
  </si>
  <si>
    <t xml:space="preserve">9,02</t>
  </si>
  <si>
    <t xml:space="preserve">9,04</t>
  </si>
  <si>
    <t xml:space="preserve">9,06</t>
  </si>
  <si>
    <t xml:space="preserve">9,08</t>
  </si>
  <si>
    <t xml:space="preserve">9,10</t>
  </si>
  <si>
    <t xml:space="preserve">9,12</t>
  </si>
  <si>
    <t xml:space="preserve">9,14</t>
  </si>
  <si>
    <t xml:space="preserve">9,16</t>
  </si>
  <si>
    <t xml:space="preserve">9,18</t>
  </si>
  <si>
    <t xml:space="preserve">9,20</t>
  </si>
  <si>
    <t xml:space="preserve">9,22</t>
  </si>
  <si>
    <t xml:space="preserve">9,24</t>
  </si>
  <si>
    <t xml:space="preserve">9,26</t>
  </si>
  <si>
    <t xml:space="preserve">9,28</t>
  </si>
  <si>
    <t xml:space="preserve">9,30</t>
  </si>
  <si>
    <t xml:space="preserve">9,32</t>
  </si>
  <si>
    <t xml:space="preserve">9,34</t>
  </si>
  <si>
    <t xml:space="preserve">9,36</t>
  </si>
  <si>
    <t xml:space="preserve">9,38</t>
  </si>
  <si>
    <t xml:space="preserve">9,40</t>
  </si>
  <si>
    <t xml:space="preserve">9,42</t>
  </si>
  <si>
    <t xml:space="preserve">9,44</t>
  </si>
  <si>
    <t xml:space="preserve">9,46</t>
  </si>
  <si>
    <t xml:space="preserve">9,48</t>
  </si>
  <si>
    <t xml:space="preserve">9,50</t>
  </si>
  <si>
    <t xml:space="preserve">9,52</t>
  </si>
  <si>
    <t xml:space="preserve">9,54</t>
  </si>
  <si>
    <t xml:space="preserve">9,56</t>
  </si>
  <si>
    <t xml:space="preserve">9,58</t>
  </si>
  <si>
    <t xml:space="preserve">9,60</t>
  </si>
  <si>
    <t xml:space="preserve">9,62</t>
  </si>
  <si>
    <t xml:space="preserve">9,64</t>
  </si>
  <si>
    <t xml:space="preserve">9,66</t>
  </si>
  <si>
    <t xml:space="preserve">9,68</t>
  </si>
  <si>
    <t xml:space="preserve">9,70</t>
  </si>
  <si>
    <t xml:space="preserve">9,72</t>
  </si>
  <si>
    <t xml:space="preserve">9,74</t>
  </si>
  <si>
    <t xml:space="preserve">9,76</t>
  </si>
  <si>
    <t xml:space="preserve">9,78</t>
  </si>
  <si>
    <t xml:space="preserve">9,80</t>
  </si>
  <si>
    <t xml:space="preserve">9,82</t>
  </si>
  <si>
    <t xml:space="preserve">9,84</t>
  </si>
  <si>
    <t xml:space="preserve">9,86</t>
  </si>
  <si>
    <t xml:space="preserve">9,88</t>
  </si>
  <si>
    <t xml:space="preserve">9,90</t>
  </si>
  <si>
    <t xml:space="preserve">9,92</t>
  </si>
  <si>
    <t xml:space="preserve">9,94</t>
  </si>
  <si>
    <t xml:space="preserve">9,96</t>
  </si>
  <si>
    <t xml:space="preserve">9,98</t>
  </si>
  <si>
    <t xml:space="preserve">10,00</t>
  </si>
  <si>
    <t xml:space="preserve">10,02</t>
  </si>
  <si>
    <t xml:space="preserve">10,04</t>
  </si>
  <si>
    <t xml:space="preserve">10,06</t>
  </si>
  <si>
    <t xml:space="preserve">10,08</t>
  </si>
  <si>
    <t xml:space="preserve">10,10</t>
  </si>
  <si>
    <t xml:space="preserve">10,12</t>
  </si>
  <si>
    <t xml:space="preserve">10,14</t>
  </si>
  <si>
    <t xml:space="preserve">10,16</t>
  </si>
  <si>
    <t xml:space="preserve">10,18</t>
  </si>
  <si>
    <t xml:space="preserve">10,20</t>
  </si>
  <si>
    <t xml:space="preserve">10,22</t>
  </si>
  <si>
    <t xml:space="preserve">10,24</t>
  </si>
  <si>
    <t xml:space="preserve">10,26</t>
  </si>
  <si>
    <t xml:space="preserve">10,28</t>
  </si>
  <si>
    <t xml:space="preserve">10,30</t>
  </si>
  <si>
    <t xml:space="preserve">10,32</t>
  </si>
  <si>
    <t xml:space="preserve">10,34</t>
  </si>
  <si>
    <t xml:space="preserve">10,36</t>
  </si>
  <si>
    <t xml:space="preserve">10,38</t>
  </si>
  <si>
    <t xml:space="preserve">10,40</t>
  </si>
  <si>
    <t xml:space="preserve">10,42</t>
  </si>
  <si>
    <t xml:space="preserve">10,44</t>
  </si>
  <si>
    <t xml:space="preserve">10,46</t>
  </si>
  <si>
    <t xml:space="preserve">10,48</t>
  </si>
  <si>
    <t xml:space="preserve">10,50</t>
  </si>
  <si>
    <t xml:space="preserve">10,52</t>
  </si>
  <si>
    <t xml:space="preserve">10,54</t>
  </si>
  <si>
    <t xml:space="preserve">10,56</t>
  </si>
  <si>
    <t xml:space="preserve">10,58</t>
  </si>
  <si>
    <t xml:space="preserve">10,60</t>
  </si>
  <si>
    <t xml:space="preserve">10,62</t>
  </si>
  <si>
    <t xml:space="preserve">10,64</t>
  </si>
  <si>
    <t xml:space="preserve">10,66</t>
  </si>
  <si>
    <t xml:space="preserve">10,68</t>
  </si>
  <si>
    <t xml:space="preserve">10,70</t>
  </si>
  <si>
    <t xml:space="preserve">10,72</t>
  </si>
  <si>
    <t xml:space="preserve">10,74</t>
  </si>
  <si>
    <t xml:space="preserve">10,76</t>
  </si>
  <si>
    <t xml:space="preserve">10,78</t>
  </si>
  <si>
    <t xml:space="preserve">10,80</t>
  </si>
  <si>
    <t xml:space="preserve">10,82</t>
  </si>
  <si>
    <t xml:space="preserve">10,84</t>
  </si>
  <si>
    <t xml:space="preserve">10,86</t>
  </si>
  <si>
    <t xml:space="preserve">10,88</t>
  </si>
  <si>
    <t xml:space="preserve">10,90</t>
  </si>
  <si>
    <t xml:space="preserve">10,92</t>
  </si>
  <si>
    <t xml:space="preserve">10,94</t>
  </si>
  <si>
    <t xml:space="preserve">10,96</t>
  </si>
  <si>
    <t xml:space="preserve">10,98</t>
  </si>
  <si>
    <t xml:space="preserve">11,00</t>
  </si>
  <si>
    <t xml:space="preserve">11,02</t>
  </si>
  <si>
    <t xml:space="preserve">11,04</t>
  </si>
  <si>
    <t xml:space="preserve">11,06</t>
  </si>
  <si>
    <t xml:space="preserve">11,08</t>
  </si>
  <si>
    <t xml:space="preserve">11,10</t>
  </si>
  <si>
    <t xml:space="preserve">11,12</t>
  </si>
  <si>
    <t xml:space="preserve">11,14</t>
  </si>
  <si>
    <t xml:space="preserve">11,16</t>
  </si>
  <si>
    <t xml:space="preserve">11,18</t>
  </si>
  <si>
    <t xml:space="preserve">11,20</t>
  </si>
  <si>
    <t xml:space="preserve">11,22</t>
  </si>
  <si>
    <t xml:space="preserve">11,24</t>
  </si>
  <si>
    <t xml:space="preserve">11,26</t>
  </si>
  <si>
    <t xml:space="preserve">11,28</t>
  </si>
  <si>
    <t xml:space="preserve">11,30</t>
  </si>
  <si>
    <t xml:space="preserve">11,32</t>
  </si>
  <si>
    <t xml:space="preserve">11,34</t>
  </si>
  <si>
    <t xml:space="preserve">11,36</t>
  </si>
  <si>
    <t xml:space="preserve">11,38</t>
  </si>
  <si>
    <t xml:space="preserve">11,40</t>
  </si>
  <si>
    <t xml:space="preserve">11,42</t>
  </si>
  <si>
    <t xml:space="preserve">11,44</t>
  </si>
  <si>
    <t xml:space="preserve">11,46</t>
  </si>
  <si>
    <t xml:space="preserve">11,48</t>
  </si>
  <si>
    <t xml:space="preserve">11,50</t>
  </si>
  <si>
    <t xml:space="preserve">11,52</t>
  </si>
  <si>
    <t xml:space="preserve">11,54</t>
  </si>
  <si>
    <t xml:space="preserve">11,56</t>
  </si>
  <si>
    <t xml:space="preserve">11,58</t>
  </si>
  <si>
    <t xml:space="preserve">11,60</t>
  </si>
  <si>
    <t xml:space="preserve">11,62</t>
  </si>
  <si>
    <t xml:space="preserve">11,64</t>
  </si>
  <si>
    <t xml:space="preserve">11,66</t>
  </si>
  <si>
    <t xml:space="preserve">11,68</t>
  </si>
  <si>
    <t xml:space="preserve">11,70</t>
  </si>
  <si>
    <t xml:space="preserve">11,72</t>
  </si>
  <si>
    <t xml:space="preserve">11,74</t>
  </si>
  <si>
    <t xml:space="preserve">11,76</t>
  </si>
  <si>
    <t xml:space="preserve">11,78</t>
  </si>
  <si>
    <t xml:space="preserve">11,80</t>
  </si>
  <si>
    <t xml:space="preserve">11,82</t>
  </si>
  <si>
    <t xml:space="preserve">11,84</t>
  </si>
  <si>
    <t xml:space="preserve">11,86</t>
  </si>
  <si>
    <t xml:space="preserve">11,88</t>
  </si>
  <si>
    <t xml:space="preserve">11,90</t>
  </si>
  <si>
    <t xml:space="preserve">11,92</t>
  </si>
  <si>
    <t xml:space="preserve">11,94</t>
  </si>
  <si>
    <t xml:space="preserve">11,96</t>
  </si>
  <si>
    <t xml:space="preserve">11,98</t>
  </si>
  <si>
    <t xml:space="preserve">12,00</t>
  </si>
  <si>
    <t xml:space="preserve">12,02</t>
  </si>
  <si>
    <t xml:space="preserve">12,04</t>
  </si>
  <si>
    <t xml:space="preserve">12,06</t>
  </si>
  <si>
    <t xml:space="preserve">12,08</t>
  </si>
  <si>
    <t xml:space="preserve">12,10</t>
  </si>
  <si>
    <t xml:space="preserve">12,12</t>
  </si>
  <si>
    <t xml:space="preserve">12,14</t>
  </si>
  <si>
    <t xml:space="preserve">12,16</t>
  </si>
  <si>
    <t xml:space="preserve">12,18</t>
  </si>
  <si>
    <t xml:space="preserve">12,20</t>
  </si>
  <si>
    <t xml:space="preserve">12,22</t>
  </si>
  <si>
    <t xml:space="preserve">12,24</t>
  </si>
  <si>
    <t xml:space="preserve">12,26</t>
  </si>
  <si>
    <t xml:space="preserve">12,28</t>
  </si>
  <si>
    <t xml:space="preserve">12,30</t>
  </si>
  <si>
    <t xml:space="preserve">12,32</t>
  </si>
  <si>
    <t xml:space="preserve">12,34</t>
  </si>
  <si>
    <t xml:space="preserve">12,36</t>
  </si>
  <si>
    <t xml:space="preserve">12,38</t>
  </si>
  <si>
    <t xml:space="preserve">12,40</t>
  </si>
  <si>
    <t xml:space="preserve">12,42</t>
  </si>
  <si>
    <t xml:space="preserve">12,44</t>
  </si>
  <si>
    <t xml:space="preserve">12,46</t>
  </si>
  <si>
    <t xml:space="preserve">12,48</t>
  </si>
  <si>
    <t xml:space="preserve">12,50</t>
  </si>
  <si>
    <t xml:space="preserve">12,52</t>
  </si>
  <si>
    <t xml:space="preserve">12,54</t>
  </si>
  <si>
    <t xml:space="preserve">12,56</t>
  </si>
  <si>
    <t xml:space="preserve">12,58</t>
  </si>
  <si>
    <t xml:space="preserve">12,60</t>
  </si>
  <si>
    <t xml:space="preserve">12,62</t>
  </si>
  <si>
    <t xml:space="preserve">12,64</t>
  </si>
  <si>
    <t xml:space="preserve">12,66</t>
  </si>
  <si>
    <t xml:space="preserve">12,68</t>
  </si>
  <si>
    <t xml:space="preserve">12,70</t>
  </si>
  <si>
    <t xml:space="preserve">12,72</t>
  </si>
  <si>
    <t xml:space="preserve">12,74</t>
  </si>
  <si>
    <t xml:space="preserve">12,76</t>
  </si>
  <si>
    <t xml:space="preserve">12,78</t>
  </si>
  <si>
    <t xml:space="preserve">12,80</t>
  </si>
  <si>
    <t xml:space="preserve">12,82</t>
  </si>
  <si>
    <t xml:space="preserve">12,84</t>
  </si>
  <si>
    <t xml:space="preserve">12,86</t>
  </si>
  <si>
    <t xml:space="preserve">12,88</t>
  </si>
  <si>
    <t xml:space="preserve">12,90</t>
  </si>
  <si>
    <t xml:space="preserve">12,92</t>
  </si>
  <si>
    <t xml:space="preserve">12,94</t>
  </si>
  <si>
    <t xml:space="preserve">12,96</t>
  </si>
  <si>
    <t xml:space="preserve">12,98</t>
  </si>
  <si>
    <t xml:space="preserve">13,00</t>
  </si>
  <si>
    <t xml:space="preserve">13,02</t>
  </si>
  <si>
    <t xml:space="preserve">13,04</t>
  </si>
  <si>
    <t xml:space="preserve">13,06</t>
  </si>
  <si>
    <t xml:space="preserve">13,08</t>
  </si>
  <si>
    <t xml:space="preserve">13,10</t>
  </si>
  <si>
    <t xml:space="preserve">13,12</t>
  </si>
  <si>
    <t xml:space="preserve">13,14</t>
  </si>
  <si>
    <t xml:space="preserve">13,16</t>
  </si>
  <si>
    <t xml:space="preserve">13,18</t>
  </si>
  <si>
    <t xml:space="preserve">13,20</t>
  </si>
  <si>
    <t xml:space="preserve">13,22</t>
  </si>
  <si>
    <t xml:space="preserve">13,24</t>
  </si>
  <si>
    <t xml:space="preserve">13,26</t>
  </si>
  <si>
    <t xml:space="preserve">13,28</t>
  </si>
  <si>
    <t xml:space="preserve">13,30</t>
  </si>
  <si>
    <t xml:space="preserve">13,32</t>
  </si>
  <si>
    <t xml:space="preserve">13,34</t>
  </si>
  <si>
    <t xml:space="preserve">13,36</t>
  </si>
  <si>
    <t xml:space="preserve">13,38</t>
  </si>
  <si>
    <t xml:space="preserve">13,40</t>
  </si>
  <si>
    <t xml:space="preserve">13,42</t>
  </si>
  <si>
    <t xml:space="preserve">13,44</t>
  </si>
  <si>
    <t xml:space="preserve">13,46</t>
  </si>
  <si>
    <t xml:space="preserve">13,48</t>
  </si>
  <si>
    <t xml:space="preserve">13,50</t>
  </si>
  <si>
    <t xml:space="preserve">13,52</t>
  </si>
  <si>
    <t xml:space="preserve">13,54</t>
  </si>
  <si>
    <t xml:space="preserve">13,56</t>
  </si>
  <si>
    <t xml:space="preserve">13,58</t>
  </si>
  <si>
    <t xml:space="preserve">13,60</t>
  </si>
  <si>
    <t xml:space="preserve">13,62</t>
  </si>
  <si>
    <t xml:space="preserve">13,64</t>
  </si>
  <si>
    <t xml:space="preserve">13,66</t>
  </si>
  <si>
    <t xml:space="preserve">13,68</t>
  </si>
  <si>
    <t xml:space="preserve">13,70</t>
  </si>
  <si>
    <t xml:space="preserve">13,72</t>
  </si>
  <si>
    <t xml:space="preserve">13,74</t>
  </si>
  <si>
    <t xml:space="preserve">13,76</t>
  </si>
  <si>
    <t xml:space="preserve">13,78</t>
  </si>
  <si>
    <t xml:space="preserve">13,80</t>
  </si>
  <si>
    <t xml:space="preserve">13,82</t>
  </si>
  <si>
    <t xml:space="preserve">13,84</t>
  </si>
  <si>
    <t xml:space="preserve">13,86</t>
  </si>
  <si>
    <t xml:space="preserve">13,88</t>
  </si>
  <si>
    <t xml:space="preserve">13,90</t>
  </si>
  <si>
    <t xml:space="preserve">13,92</t>
  </si>
  <si>
    <t xml:space="preserve">13,94</t>
  </si>
  <si>
    <t xml:space="preserve">13,96</t>
  </si>
  <si>
    <t xml:space="preserve">13,98</t>
  </si>
  <si>
    <t xml:space="preserve">14,00</t>
  </si>
  <si>
    <t xml:space="preserve">14,02</t>
  </si>
  <si>
    <t xml:space="preserve">14,04</t>
  </si>
  <si>
    <t xml:space="preserve">14,06</t>
  </si>
  <si>
    <t xml:space="preserve">14,08</t>
  </si>
  <si>
    <t xml:space="preserve">14,10</t>
  </si>
  <si>
    <t xml:space="preserve">14,12</t>
  </si>
  <si>
    <t xml:space="preserve">14,14</t>
  </si>
  <si>
    <t xml:space="preserve">14,16</t>
  </si>
  <si>
    <t xml:space="preserve">14,18</t>
  </si>
  <si>
    <t xml:space="preserve">14,20</t>
  </si>
  <si>
    <t xml:space="preserve">14,22</t>
  </si>
  <si>
    <t xml:space="preserve">14,24</t>
  </si>
  <si>
    <t xml:space="preserve">14,26</t>
  </si>
  <si>
    <t xml:space="preserve">14,28</t>
  </si>
  <si>
    <t xml:space="preserve">14,30</t>
  </si>
  <si>
    <t xml:space="preserve">14,32</t>
  </si>
  <si>
    <t xml:space="preserve">14,34</t>
  </si>
  <si>
    <t xml:space="preserve">14,36</t>
  </si>
  <si>
    <t xml:space="preserve">14,38</t>
  </si>
  <si>
    <t xml:space="preserve">14,40</t>
  </si>
  <si>
    <t xml:space="preserve">14,42</t>
  </si>
  <si>
    <t xml:space="preserve">14,44</t>
  </si>
  <si>
    <t xml:space="preserve">14,46</t>
  </si>
  <si>
    <t xml:space="preserve">14,48</t>
  </si>
  <si>
    <t xml:space="preserve">14,50</t>
  </si>
  <si>
    <t xml:space="preserve">14,52</t>
  </si>
  <si>
    <t xml:space="preserve">14,54</t>
  </si>
  <si>
    <t xml:space="preserve">14,56</t>
  </si>
  <si>
    <t xml:space="preserve">14,58</t>
  </si>
  <si>
    <t xml:space="preserve">14,60</t>
  </si>
  <si>
    <t xml:space="preserve">14,62</t>
  </si>
  <si>
    <t xml:space="preserve">14,64</t>
  </si>
  <si>
    <t xml:space="preserve">14,66</t>
  </si>
  <si>
    <t xml:space="preserve">14,68</t>
  </si>
  <si>
    <t xml:space="preserve">14,70</t>
  </si>
  <si>
    <t xml:space="preserve">14,72</t>
  </si>
  <si>
    <t xml:space="preserve">14,74</t>
  </si>
  <si>
    <t xml:space="preserve">14,76</t>
  </si>
  <si>
    <t xml:space="preserve">14,78</t>
  </si>
  <si>
    <t xml:space="preserve">14,80</t>
  </si>
  <si>
    <t xml:space="preserve">14,82</t>
  </si>
  <si>
    <t xml:space="preserve">14,84</t>
  </si>
  <si>
    <t xml:space="preserve">14,86</t>
  </si>
  <si>
    <t xml:space="preserve">14,88</t>
  </si>
  <si>
    <t xml:space="preserve">14,90</t>
  </si>
  <si>
    <t xml:space="preserve">14,92</t>
  </si>
  <si>
    <t xml:space="preserve">14,94</t>
  </si>
  <si>
    <t xml:space="preserve">14,96</t>
  </si>
  <si>
    <t xml:space="preserve">14,98</t>
  </si>
  <si>
    <t xml:space="preserve">15,00</t>
  </si>
  <si>
    <t xml:space="preserve">15,02</t>
  </si>
  <si>
    <t xml:space="preserve">15,04</t>
  </si>
  <si>
    <t xml:space="preserve">15,06</t>
  </si>
  <si>
    <t xml:space="preserve">15,08</t>
  </si>
  <si>
    <t xml:space="preserve">15,10</t>
  </si>
  <si>
    <t xml:space="preserve">15,12</t>
  </si>
  <si>
    <t xml:space="preserve">15,14</t>
  </si>
  <si>
    <t xml:space="preserve">15,16</t>
  </si>
  <si>
    <t xml:space="preserve">15,18</t>
  </si>
  <si>
    <t xml:space="preserve">15,20</t>
  </si>
  <si>
    <t xml:space="preserve">15,22</t>
  </si>
  <si>
    <t xml:space="preserve">15,24</t>
  </si>
  <si>
    <t xml:space="preserve">15,26</t>
  </si>
  <si>
    <t xml:space="preserve">15,28</t>
  </si>
  <si>
    <t xml:space="preserve">15,30</t>
  </si>
  <si>
    <t xml:space="preserve">15,32</t>
  </si>
  <si>
    <t xml:space="preserve">15,34</t>
  </si>
  <si>
    <t xml:space="preserve">15,36</t>
  </si>
  <si>
    <t xml:space="preserve">15,38</t>
  </si>
  <si>
    <t xml:space="preserve">15,40</t>
  </si>
  <si>
    <t xml:space="preserve">15,42</t>
  </si>
  <si>
    <t xml:space="preserve">15,44</t>
  </si>
  <si>
    <t xml:space="preserve">15,46</t>
  </si>
  <si>
    <t xml:space="preserve">15,48</t>
  </si>
  <si>
    <t xml:space="preserve">15,50</t>
  </si>
  <si>
    <t xml:space="preserve">15,52</t>
  </si>
  <si>
    <t xml:space="preserve">15,54</t>
  </si>
  <si>
    <t xml:space="preserve">15,56</t>
  </si>
  <si>
    <t xml:space="preserve">15,58</t>
  </si>
  <si>
    <t xml:space="preserve">15,60</t>
  </si>
  <si>
    <t xml:space="preserve">15,62</t>
  </si>
  <si>
    <t xml:space="preserve">15,64</t>
  </si>
  <si>
    <t xml:space="preserve">15,66</t>
  </si>
  <si>
    <t xml:space="preserve">15,68</t>
  </si>
  <si>
    <t xml:space="preserve">15,70</t>
  </si>
  <si>
    <t xml:space="preserve">15,72</t>
  </si>
  <si>
    <t xml:space="preserve">15,74</t>
  </si>
  <si>
    <t xml:space="preserve">15,76</t>
  </si>
  <si>
    <t xml:space="preserve">15,78</t>
  </si>
  <si>
    <t xml:space="preserve">15,80</t>
  </si>
  <si>
    <t xml:space="preserve">15,82</t>
  </si>
  <si>
    <t xml:space="preserve">15,84</t>
  </si>
  <si>
    <t xml:space="preserve">15,86</t>
  </si>
  <si>
    <t xml:space="preserve">15,88</t>
  </si>
  <si>
    <t xml:space="preserve">15,90</t>
  </si>
  <si>
    <t xml:space="preserve">15,92</t>
  </si>
  <si>
    <t xml:space="preserve">15,94</t>
  </si>
  <si>
    <t xml:space="preserve">15,96</t>
  </si>
  <si>
    <t xml:space="preserve">15,98</t>
  </si>
  <si>
    <t xml:space="preserve">16,00</t>
  </si>
  <si>
    <t xml:space="preserve">16,02</t>
  </si>
  <si>
    <t xml:space="preserve">16,04</t>
  </si>
  <si>
    <t xml:space="preserve">16,06</t>
  </si>
  <si>
    <t xml:space="preserve">16,08</t>
  </si>
  <si>
    <t xml:space="preserve">16,10</t>
  </si>
  <si>
    <t xml:space="preserve">16,12</t>
  </si>
  <si>
    <t xml:space="preserve">16,14</t>
  </si>
  <si>
    <t xml:space="preserve">16,16</t>
  </si>
  <si>
    <t xml:space="preserve">16,18</t>
  </si>
  <si>
    <t xml:space="preserve">16,20</t>
  </si>
  <si>
    <t xml:space="preserve">16,22</t>
  </si>
  <si>
    <t xml:space="preserve">16,24</t>
  </si>
  <si>
    <t xml:space="preserve">16,26</t>
  </si>
  <si>
    <t xml:space="preserve">16,28</t>
  </si>
  <si>
    <t xml:space="preserve">16,30</t>
  </si>
  <si>
    <t xml:space="preserve">16,32</t>
  </si>
  <si>
    <t xml:space="preserve">16,34</t>
  </si>
  <si>
    <t xml:space="preserve">16,36</t>
  </si>
  <si>
    <t xml:space="preserve">16,38</t>
  </si>
  <si>
    <t xml:space="preserve">16,40</t>
  </si>
  <si>
    <t xml:space="preserve">16,42</t>
  </si>
  <si>
    <t xml:space="preserve">16,44</t>
  </si>
  <si>
    <t xml:space="preserve">16,46</t>
  </si>
  <si>
    <t xml:space="preserve">16,48</t>
  </si>
  <si>
    <t xml:space="preserve">16,50</t>
  </si>
  <si>
    <t xml:space="preserve">16,52</t>
  </si>
  <si>
    <t xml:space="preserve">16,54</t>
  </si>
  <si>
    <t xml:space="preserve">16,56</t>
  </si>
  <si>
    <t xml:space="preserve">16,58</t>
  </si>
  <si>
    <t xml:space="preserve">16,60</t>
  </si>
  <si>
    <t xml:space="preserve">16,62</t>
  </si>
  <si>
    <t xml:space="preserve">16,64</t>
  </si>
  <si>
    <t xml:space="preserve">16,66</t>
  </si>
  <si>
    <t xml:space="preserve">16,68</t>
  </si>
  <si>
    <t xml:space="preserve">16,70</t>
  </si>
  <si>
    <t xml:space="preserve">16,72</t>
  </si>
  <si>
    <t xml:space="preserve">16,74</t>
  </si>
  <si>
    <t xml:space="preserve">16,76</t>
  </si>
  <si>
    <t xml:space="preserve">16,78</t>
  </si>
  <si>
    <t xml:space="preserve">16,80</t>
  </si>
  <si>
    <t xml:space="preserve">16,82</t>
  </si>
  <si>
    <t xml:space="preserve">16,84</t>
  </si>
  <si>
    <t xml:space="preserve">16,86</t>
  </si>
  <si>
    <t xml:space="preserve">16,88</t>
  </si>
  <si>
    <t xml:space="preserve">16,90</t>
  </si>
  <si>
    <t xml:space="preserve">16,92</t>
  </si>
  <si>
    <t xml:space="preserve">16,94</t>
  </si>
  <si>
    <t xml:space="preserve">16,96</t>
  </si>
  <si>
    <t xml:space="preserve">16,98</t>
  </si>
  <si>
    <t xml:space="preserve">17,00</t>
  </si>
  <si>
    <t xml:space="preserve">17,02</t>
  </si>
  <si>
    <t xml:space="preserve">17,04</t>
  </si>
  <si>
    <t xml:space="preserve">17,06</t>
  </si>
  <si>
    <t xml:space="preserve">17,08</t>
  </si>
  <si>
    <t xml:space="preserve">17,10</t>
  </si>
  <si>
    <t xml:space="preserve">17,12</t>
  </si>
  <si>
    <t xml:space="preserve">17,14</t>
  </si>
  <si>
    <t xml:space="preserve">17,16</t>
  </si>
  <si>
    <t xml:space="preserve">17,18</t>
  </si>
  <si>
    <t xml:space="preserve">17,20</t>
  </si>
  <si>
    <t xml:space="preserve">17,22</t>
  </si>
  <si>
    <t xml:space="preserve">17,24</t>
  </si>
  <si>
    <t xml:space="preserve">17,26</t>
  </si>
  <si>
    <t xml:space="preserve">17,28</t>
  </si>
  <si>
    <t xml:space="preserve">17,30</t>
  </si>
  <si>
    <t xml:space="preserve">17,32</t>
  </si>
  <si>
    <t xml:space="preserve">17,34</t>
  </si>
  <si>
    <t xml:space="preserve">17,36</t>
  </si>
  <si>
    <t xml:space="preserve">17,38</t>
  </si>
  <si>
    <t xml:space="preserve">17,40</t>
  </si>
  <si>
    <t xml:space="preserve">17,42</t>
  </si>
  <si>
    <t xml:space="preserve">17,44</t>
  </si>
  <si>
    <t xml:space="preserve">17,46</t>
  </si>
  <si>
    <t xml:space="preserve">17,48</t>
  </si>
  <si>
    <t xml:space="preserve">17,50</t>
  </si>
  <si>
    <t xml:space="preserve">17,52</t>
  </si>
  <si>
    <t xml:space="preserve">17,54</t>
  </si>
  <si>
    <t xml:space="preserve">17,56</t>
  </si>
  <si>
    <t xml:space="preserve">17,58</t>
  </si>
  <si>
    <t xml:space="preserve">17,60</t>
  </si>
  <si>
    <t xml:space="preserve">17,62</t>
  </si>
  <si>
    <t xml:space="preserve">17,64</t>
  </si>
  <si>
    <t xml:space="preserve">17,66</t>
  </si>
  <si>
    <t xml:space="preserve">17,68</t>
  </si>
  <si>
    <t xml:space="preserve">17,70</t>
  </si>
  <si>
    <t xml:space="preserve">17,72</t>
  </si>
  <si>
    <t xml:space="preserve">17,74</t>
  </si>
  <si>
    <t xml:space="preserve">17,76</t>
  </si>
  <si>
    <t xml:space="preserve">17,78</t>
  </si>
  <si>
    <t xml:space="preserve">17,80</t>
  </si>
  <si>
    <t xml:space="preserve">17,82</t>
  </si>
  <si>
    <t xml:space="preserve">17,84</t>
  </si>
  <si>
    <t xml:space="preserve">17,86</t>
  </si>
  <si>
    <t xml:space="preserve">17,88</t>
  </si>
  <si>
    <t xml:space="preserve">17,90</t>
  </si>
  <si>
    <t xml:space="preserve">17,92</t>
  </si>
  <si>
    <t xml:space="preserve">17,94</t>
  </si>
  <si>
    <t xml:space="preserve">17,96</t>
  </si>
  <si>
    <t xml:space="preserve">17,98</t>
  </si>
  <si>
    <t xml:space="preserve">18,00</t>
  </si>
  <si>
    <t xml:space="preserve">18,02</t>
  </si>
  <si>
    <t xml:space="preserve">18,04</t>
  </si>
  <si>
    <t xml:space="preserve">18,06</t>
  </si>
  <si>
    <t xml:space="preserve">18,08</t>
  </si>
  <si>
    <t xml:space="preserve">18,10</t>
  </si>
  <si>
    <t xml:space="preserve">18,12</t>
  </si>
  <si>
    <t xml:space="preserve">18,14</t>
  </si>
  <si>
    <t xml:space="preserve">18,16</t>
  </si>
  <si>
    <t xml:space="preserve">18,18</t>
  </si>
  <si>
    <t xml:space="preserve">18,20</t>
  </si>
  <si>
    <t xml:space="preserve">18,22</t>
  </si>
  <si>
    <t xml:space="preserve">18,24</t>
  </si>
  <si>
    <t xml:space="preserve">18,26</t>
  </si>
  <si>
    <t xml:space="preserve">18,28</t>
  </si>
  <si>
    <t xml:space="preserve">18,30</t>
  </si>
  <si>
    <t xml:space="preserve">18,32</t>
  </si>
  <si>
    <t xml:space="preserve">18,34</t>
  </si>
  <si>
    <t xml:space="preserve">18,36</t>
  </si>
  <si>
    <t xml:space="preserve">18,38</t>
  </si>
  <si>
    <t xml:space="preserve">18,40</t>
  </si>
  <si>
    <t xml:space="preserve">18,42</t>
  </si>
  <si>
    <t xml:space="preserve">18,44</t>
  </si>
  <si>
    <t xml:space="preserve">18,46</t>
  </si>
  <si>
    <t xml:space="preserve">18,48</t>
  </si>
  <si>
    <t xml:space="preserve">18,50</t>
  </si>
  <si>
    <t xml:space="preserve">18,52</t>
  </si>
  <si>
    <t xml:space="preserve">18,54</t>
  </si>
  <si>
    <t xml:space="preserve">18,56</t>
  </si>
  <si>
    <t xml:space="preserve">18,58</t>
  </si>
  <si>
    <t xml:space="preserve">18,60</t>
  </si>
  <si>
    <t xml:space="preserve">18,62</t>
  </si>
  <si>
    <t xml:space="preserve">18,64</t>
  </si>
  <si>
    <t xml:space="preserve">18,66</t>
  </si>
  <si>
    <t xml:space="preserve">18,68</t>
  </si>
  <si>
    <t xml:space="preserve">18,70</t>
  </si>
  <si>
    <t xml:space="preserve">18,72</t>
  </si>
  <si>
    <t xml:space="preserve">18,74</t>
  </si>
  <si>
    <t xml:space="preserve">18,76</t>
  </si>
  <si>
    <t xml:space="preserve">18,78</t>
  </si>
  <si>
    <t xml:space="preserve">18,80</t>
  </si>
  <si>
    <t xml:space="preserve">18,82</t>
  </si>
  <si>
    <t xml:space="preserve">18,84</t>
  </si>
  <si>
    <t xml:space="preserve">18,86</t>
  </si>
  <si>
    <t xml:space="preserve">18,88</t>
  </si>
  <si>
    <t xml:space="preserve">18,90</t>
  </si>
  <si>
    <t xml:space="preserve">18,92</t>
  </si>
  <si>
    <t xml:space="preserve">18,94</t>
  </si>
  <si>
    <t xml:space="preserve">18,96</t>
  </si>
  <si>
    <t xml:space="preserve">18,98</t>
  </si>
  <si>
    <t xml:space="preserve">19,00</t>
  </si>
  <si>
    <t xml:space="preserve">19,02</t>
  </si>
  <si>
    <t xml:space="preserve">19,04</t>
  </si>
  <si>
    <t xml:space="preserve">19,06</t>
  </si>
  <si>
    <t xml:space="preserve">19,08</t>
  </si>
  <si>
    <t xml:space="preserve">19,10</t>
  </si>
  <si>
    <t xml:space="preserve">19,12</t>
  </si>
  <si>
    <t xml:space="preserve">19,14</t>
  </si>
  <si>
    <t xml:space="preserve">19,16</t>
  </si>
  <si>
    <t xml:space="preserve">19,18</t>
  </si>
  <si>
    <t xml:space="preserve">19,20</t>
  </si>
  <si>
    <t xml:space="preserve">19,22</t>
  </si>
  <si>
    <t xml:space="preserve">19,24</t>
  </si>
  <si>
    <t xml:space="preserve">19,26</t>
  </si>
  <si>
    <t xml:space="preserve">19,28</t>
  </si>
  <si>
    <t xml:space="preserve">19,30</t>
  </si>
  <si>
    <t xml:space="preserve">19,32</t>
  </si>
  <si>
    <t xml:space="preserve">19,34</t>
  </si>
  <si>
    <t xml:space="preserve">19,36</t>
  </si>
  <si>
    <t xml:space="preserve">19,38</t>
  </si>
  <si>
    <t xml:space="preserve">19,40</t>
  </si>
  <si>
    <t xml:space="preserve">19,42</t>
  </si>
  <si>
    <t xml:space="preserve">19,44</t>
  </si>
  <si>
    <t xml:space="preserve">19,46</t>
  </si>
  <si>
    <t xml:space="preserve">19,48</t>
  </si>
  <si>
    <t xml:space="preserve">19,50</t>
  </si>
  <si>
    <t xml:space="preserve">19,52</t>
  </si>
  <si>
    <t xml:space="preserve">19,54</t>
  </si>
  <si>
    <t xml:space="preserve">19,56</t>
  </si>
  <si>
    <t xml:space="preserve">19,58</t>
  </si>
  <si>
    <t xml:space="preserve">19,60</t>
  </si>
  <si>
    <t xml:space="preserve">19,62</t>
  </si>
  <si>
    <t xml:space="preserve">19,64</t>
  </si>
  <si>
    <t xml:space="preserve">19,66</t>
  </si>
  <si>
    <t xml:space="preserve">19,68</t>
  </si>
  <si>
    <t xml:space="preserve">19,70</t>
  </si>
  <si>
    <t xml:space="preserve">19,72</t>
  </si>
  <si>
    <t xml:space="preserve">19,74</t>
  </si>
  <si>
    <t xml:space="preserve">19,76</t>
  </si>
  <si>
    <t xml:space="preserve">19,78</t>
  </si>
  <si>
    <t xml:space="preserve">19,80</t>
  </si>
  <si>
    <t xml:space="preserve">19,82</t>
  </si>
  <si>
    <t xml:space="preserve">19,84</t>
  </si>
  <si>
    <t xml:space="preserve">19,86</t>
  </si>
  <si>
    <t xml:space="preserve">19,88</t>
  </si>
  <si>
    <t xml:space="preserve">19,90</t>
  </si>
  <si>
    <t xml:space="preserve">19,92</t>
  </si>
  <si>
    <t xml:space="preserve">19,94</t>
  </si>
  <si>
    <t xml:space="preserve">19,96</t>
  </si>
  <si>
    <t xml:space="preserve">19,98</t>
  </si>
  <si>
    <t xml:space="preserve">20,00</t>
  </si>
  <si>
    <t xml:space="preserve">20,02</t>
  </si>
  <si>
    <t xml:space="preserve">20,04</t>
  </si>
  <si>
    <t xml:space="preserve">20,06</t>
  </si>
  <si>
    <t xml:space="preserve">20,08</t>
  </si>
  <si>
    <t xml:space="preserve">20,10</t>
  </si>
  <si>
    <t xml:space="preserve">20,12</t>
  </si>
  <si>
    <t xml:space="preserve">20,14</t>
  </si>
  <si>
    <t xml:space="preserve">20,16</t>
  </si>
  <si>
    <t xml:space="preserve">20,18</t>
  </si>
  <si>
    <t xml:space="preserve">20,20</t>
  </si>
  <si>
    <t xml:space="preserve">20,22</t>
  </si>
  <si>
    <t xml:space="preserve">20,24</t>
  </si>
  <si>
    <t xml:space="preserve">20,26</t>
  </si>
  <si>
    <t xml:space="preserve">20,28</t>
  </si>
  <si>
    <t xml:space="preserve">20,30</t>
  </si>
  <si>
    <t xml:space="preserve">20,32</t>
  </si>
  <si>
    <t xml:space="preserve">20,34</t>
  </si>
  <si>
    <t xml:space="preserve">20,36</t>
  </si>
  <si>
    <t xml:space="preserve">20,38</t>
  </si>
  <si>
    <t xml:space="preserve">20,40</t>
  </si>
  <si>
    <t xml:space="preserve">20,42</t>
  </si>
  <si>
    <t xml:space="preserve">20,44</t>
  </si>
  <si>
    <t xml:space="preserve">20,46</t>
  </si>
  <si>
    <t xml:space="preserve">20,48</t>
  </si>
  <si>
    <t xml:space="preserve">20,50</t>
  </si>
  <si>
    <t xml:space="preserve">20,52</t>
  </si>
  <si>
    <t xml:space="preserve">20,54</t>
  </si>
  <si>
    <t xml:space="preserve">20,56</t>
  </si>
  <si>
    <t xml:space="preserve">20,58</t>
  </si>
  <si>
    <t xml:space="preserve">20,60</t>
  </si>
  <si>
    <t xml:space="preserve">20,62</t>
  </si>
  <si>
    <t xml:space="preserve">20,64</t>
  </si>
  <si>
    <t xml:space="preserve">20,66</t>
  </si>
  <si>
    <t xml:space="preserve">20,68</t>
  </si>
  <si>
    <t xml:space="preserve">20,70</t>
  </si>
  <si>
    <t xml:space="preserve">20,72</t>
  </si>
  <si>
    <t xml:space="preserve">20,74</t>
  </si>
  <si>
    <t xml:space="preserve">20,76</t>
  </si>
  <si>
    <t xml:space="preserve">20,78</t>
  </si>
  <si>
    <t xml:space="preserve">20,80</t>
  </si>
  <si>
    <t xml:space="preserve">20,82</t>
  </si>
  <si>
    <t xml:space="preserve">20,84</t>
  </si>
  <si>
    <t xml:space="preserve">20,86</t>
  </si>
  <si>
    <t xml:space="preserve">20,88</t>
  </si>
  <si>
    <t xml:space="preserve">20,90</t>
  </si>
  <si>
    <t xml:space="preserve">20,92</t>
  </si>
  <si>
    <t xml:space="preserve">20,94</t>
  </si>
  <si>
    <t xml:space="preserve">20,96</t>
  </si>
  <si>
    <t xml:space="preserve">20,98</t>
  </si>
  <si>
    <t xml:space="preserve">21,00</t>
  </si>
  <si>
    <t xml:space="preserve">21,02</t>
  </si>
  <si>
    <t xml:space="preserve">21,04</t>
  </si>
  <si>
    <t xml:space="preserve">21,06</t>
  </si>
  <si>
    <t xml:space="preserve">21,08</t>
  </si>
  <si>
    <t xml:space="preserve">21,10</t>
  </si>
  <si>
    <t xml:space="preserve">21,12</t>
  </si>
  <si>
    <t xml:space="preserve">21,14</t>
  </si>
  <si>
    <t xml:space="preserve">21,16</t>
  </si>
  <si>
    <t xml:space="preserve">21,18</t>
  </si>
  <si>
    <t xml:space="preserve">21,20</t>
  </si>
  <si>
    <t xml:space="preserve">21,22</t>
  </si>
  <si>
    <t xml:space="preserve">21,24</t>
  </si>
  <si>
    <t xml:space="preserve">21,26</t>
  </si>
  <si>
    <t xml:space="preserve">21,28</t>
  </si>
  <si>
    <t xml:space="preserve">21,30</t>
  </si>
  <si>
    <t xml:space="preserve">21,32</t>
  </si>
  <si>
    <t xml:space="preserve">21,34</t>
  </si>
  <si>
    <t xml:space="preserve">21,36</t>
  </si>
  <si>
    <t xml:space="preserve">21,38</t>
  </si>
  <si>
    <t xml:space="preserve">21,40</t>
  </si>
  <si>
    <t xml:space="preserve">21,42</t>
  </si>
  <si>
    <t xml:space="preserve">21,44</t>
  </si>
  <si>
    <t xml:space="preserve">21,46</t>
  </si>
  <si>
    <t xml:space="preserve">21,48</t>
  </si>
  <si>
    <t xml:space="preserve">21,50</t>
  </si>
  <si>
    <t xml:space="preserve">21,52</t>
  </si>
  <si>
    <t xml:space="preserve">21,54</t>
  </si>
  <si>
    <t xml:space="preserve">21,56</t>
  </si>
  <si>
    <t xml:space="preserve">21,58</t>
  </si>
  <si>
    <t xml:space="preserve">21,60</t>
  </si>
  <si>
    <t xml:space="preserve">21,62</t>
  </si>
  <si>
    <t xml:space="preserve">21,64</t>
  </si>
  <si>
    <t xml:space="preserve">21,66</t>
  </si>
  <si>
    <t xml:space="preserve">21,68</t>
  </si>
  <si>
    <t xml:space="preserve">21,70</t>
  </si>
  <si>
    <t xml:space="preserve">21,72</t>
  </si>
  <si>
    <t xml:space="preserve">21,74</t>
  </si>
  <si>
    <t xml:space="preserve">21,76</t>
  </si>
  <si>
    <t xml:space="preserve">21,78</t>
  </si>
  <si>
    <t xml:space="preserve">21,80</t>
  </si>
  <si>
    <t xml:space="preserve">21,82</t>
  </si>
  <si>
    <t xml:space="preserve">21,84</t>
  </si>
  <si>
    <t xml:space="preserve">21,86</t>
  </si>
  <si>
    <t xml:space="preserve">21,88</t>
  </si>
  <si>
    <t xml:space="preserve">21,90</t>
  </si>
  <si>
    <t xml:space="preserve">21,92</t>
  </si>
  <si>
    <t xml:space="preserve">21,94</t>
  </si>
  <si>
    <t xml:space="preserve">21,96</t>
  </si>
  <si>
    <t xml:space="preserve">21,98</t>
  </si>
  <si>
    <t xml:space="preserve">22,00</t>
  </si>
  <si>
    <t xml:space="preserve">22,02</t>
  </si>
  <si>
    <t xml:space="preserve">22,04</t>
  </si>
  <si>
    <t xml:space="preserve">22,06</t>
  </si>
  <si>
    <t xml:space="preserve">22,08</t>
  </si>
  <si>
    <t xml:space="preserve">22,10</t>
  </si>
  <si>
    <t xml:space="preserve">22,12</t>
  </si>
  <si>
    <t xml:space="preserve">22,14</t>
  </si>
  <si>
    <t xml:space="preserve">22,16</t>
  </si>
  <si>
    <t xml:space="preserve">22,18</t>
  </si>
  <si>
    <t xml:space="preserve">22,20</t>
  </si>
  <si>
    <t xml:space="preserve">22,22</t>
  </si>
  <si>
    <t xml:space="preserve">22,24</t>
  </si>
  <si>
    <t xml:space="preserve">22,26</t>
  </si>
  <si>
    <t xml:space="preserve">22,28</t>
  </si>
  <si>
    <t xml:space="preserve">22,30</t>
  </si>
  <si>
    <t xml:space="preserve">22,32</t>
  </si>
  <si>
    <t xml:space="preserve">22,34</t>
  </si>
  <si>
    <t xml:space="preserve">22,36</t>
  </si>
  <si>
    <t xml:space="preserve">22,38</t>
  </si>
  <si>
    <t xml:space="preserve">22,40</t>
  </si>
  <si>
    <t xml:space="preserve">22,42</t>
  </si>
  <si>
    <t xml:space="preserve">22,44</t>
  </si>
  <si>
    <t xml:space="preserve">22,46</t>
  </si>
  <si>
    <t xml:space="preserve">22,48</t>
  </si>
  <si>
    <t xml:space="preserve">22,50</t>
  </si>
  <si>
    <t xml:space="preserve">22,52</t>
  </si>
  <si>
    <t xml:space="preserve">22,54</t>
  </si>
  <si>
    <t xml:space="preserve">22,56</t>
  </si>
  <si>
    <t xml:space="preserve">22,58</t>
  </si>
  <si>
    <t xml:space="preserve">22,60</t>
  </si>
  <si>
    <t xml:space="preserve">22,62</t>
  </si>
  <si>
    <t xml:space="preserve">22,64</t>
  </si>
  <si>
    <t xml:space="preserve">22,66</t>
  </si>
  <si>
    <t xml:space="preserve">22,68</t>
  </si>
  <si>
    <t xml:space="preserve">22,70</t>
  </si>
  <si>
    <t xml:space="preserve">22,72</t>
  </si>
  <si>
    <t xml:space="preserve">22,74</t>
  </si>
  <si>
    <t xml:space="preserve">22,76</t>
  </si>
  <si>
    <t xml:space="preserve">22,78</t>
  </si>
  <si>
    <t xml:space="preserve">22,80</t>
  </si>
  <si>
    <t xml:space="preserve">22,82</t>
  </si>
  <si>
    <t xml:space="preserve">22,84</t>
  </si>
  <si>
    <t xml:space="preserve">22,86</t>
  </si>
  <si>
    <t xml:space="preserve">22,88</t>
  </si>
  <si>
    <t xml:space="preserve">22,90</t>
  </si>
  <si>
    <t xml:space="preserve">22,92</t>
  </si>
  <si>
    <t xml:space="preserve">22,94</t>
  </si>
  <si>
    <t xml:space="preserve">22,96</t>
  </si>
  <si>
    <t xml:space="preserve">22,98</t>
  </si>
  <si>
    <t xml:space="preserve">23,00</t>
  </si>
  <si>
    <t xml:space="preserve">23,02</t>
  </si>
  <si>
    <t xml:space="preserve">23,04</t>
  </si>
  <si>
    <t xml:space="preserve">23,06</t>
  </si>
  <si>
    <t xml:space="preserve">23,08</t>
  </si>
  <si>
    <t xml:space="preserve">23,10</t>
  </si>
  <si>
    <t xml:space="preserve">23,12</t>
  </si>
  <si>
    <t xml:space="preserve">23,14</t>
  </si>
  <si>
    <t xml:space="preserve">23,16</t>
  </si>
  <si>
    <t xml:space="preserve">23,18</t>
  </si>
  <si>
    <t xml:space="preserve">23,20</t>
  </si>
  <si>
    <t xml:space="preserve">23,22</t>
  </si>
  <si>
    <t xml:space="preserve">23,24</t>
  </si>
  <si>
    <t xml:space="preserve">23,26</t>
  </si>
  <si>
    <t xml:space="preserve">23,28</t>
  </si>
  <si>
    <t xml:space="preserve">23,30</t>
  </si>
  <si>
    <t xml:space="preserve">23,32</t>
  </si>
  <si>
    <t xml:space="preserve">23,34</t>
  </si>
  <si>
    <t xml:space="preserve">23,36</t>
  </si>
  <si>
    <t xml:space="preserve">23,38</t>
  </si>
  <si>
    <t xml:space="preserve">23,40</t>
  </si>
  <si>
    <t xml:space="preserve">23,42</t>
  </si>
  <si>
    <t xml:space="preserve">23,44</t>
  </si>
  <si>
    <t xml:space="preserve">23,46</t>
  </si>
  <si>
    <t xml:space="preserve">23,48</t>
  </si>
  <si>
    <t xml:space="preserve">23,50</t>
  </si>
  <si>
    <t xml:space="preserve">23,52</t>
  </si>
  <si>
    <t xml:space="preserve">23,54</t>
  </si>
  <si>
    <t xml:space="preserve">23,56</t>
  </si>
  <si>
    <t xml:space="preserve">23,58</t>
  </si>
  <si>
    <t xml:space="preserve">23,60</t>
  </si>
  <si>
    <t xml:space="preserve">23,62</t>
  </si>
  <si>
    <t xml:space="preserve">23,64</t>
  </si>
  <si>
    <t xml:space="preserve">23,66</t>
  </si>
  <si>
    <t xml:space="preserve">23,68</t>
  </si>
  <si>
    <t xml:space="preserve">23,70</t>
  </si>
  <si>
    <t xml:space="preserve">23,72</t>
  </si>
  <si>
    <t xml:space="preserve">23,74</t>
  </si>
  <si>
    <t xml:space="preserve">23,76</t>
  </si>
  <si>
    <t xml:space="preserve">23,78</t>
  </si>
  <si>
    <t xml:space="preserve">23,80</t>
  </si>
  <si>
    <t xml:space="preserve">23,82</t>
  </si>
  <si>
    <t xml:space="preserve">23,84</t>
  </si>
  <si>
    <t xml:space="preserve">23,86</t>
  </si>
  <si>
    <t xml:space="preserve">23,88</t>
  </si>
  <si>
    <t xml:space="preserve">23,90</t>
  </si>
  <si>
    <t xml:space="preserve">23,92</t>
  </si>
  <si>
    <t xml:space="preserve">23,94</t>
  </si>
  <si>
    <t xml:space="preserve">23,96</t>
  </si>
  <si>
    <t xml:space="preserve">23,98</t>
  </si>
  <si>
    <t xml:space="preserve">24,00</t>
  </si>
  <si>
    <t xml:space="preserve">24,02</t>
  </si>
  <si>
    <t xml:space="preserve">24,04</t>
  </si>
  <si>
    <t xml:space="preserve">24,06</t>
  </si>
  <si>
    <t xml:space="preserve">24,08</t>
  </si>
  <si>
    <t xml:space="preserve">24,10</t>
  </si>
  <si>
    <t xml:space="preserve">24,12</t>
  </si>
  <si>
    <t xml:space="preserve">24,14</t>
  </si>
  <si>
    <t xml:space="preserve">24,16</t>
  </si>
  <si>
    <t xml:space="preserve">24,18</t>
  </si>
  <si>
    <t xml:space="preserve">24,20</t>
  </si>
  <si>
    <t xml:space="preserve">24,22</t>
  </si>
  <si>
    <t xml:space="preserve">24,24</t>
  </si>
  <si>
    <t xml:space="preserve">24,26</t>
  </si>
  <si>
    <t xml:space="preserve">24,28</t>
  </si>
  <si>
    <t xml:space="preserve">24,30</t>
  </si>
  <si>
    <t xml:space="preserve">24,32</t>
  </si>
  <si>
    <t xml:space="preserve">24,34</t>
  </si>
  <si>
    <t xml:space="preserve">24,36</t>
  </si>
  <si>
    <t xml:space="preserve">24,38</t>
  </si>
  <si>
    <t xml:space="preserve">24,40</t>
  </si>
  <si>
    <t xml:space="preserve">24,42</t>
  </si>
  <si>
    <t xml:space="preserve">24,44</t>
  </si>
  <si>
    <t xml:space="preserve">24,46</t>
  </si>
  <si>
    <t xml:space="preserve">24,48</t>
  </si>
  <si>
    <t xml:space="preserve">24,50</t>
  </si>
  <si>
    <t xml:space="preserve">24,52</t>
  </si>
  <si>
    <t xml:space="preserve">24,54</t>
  </si>
  <si>
    <t xml:space="preserve">24,56</t>
  </si>
  <si>
    <t xml:space="preserve">24,58</t>
  </si>
  <si>
    <t xml:space="preserve">24,60</t>
  </si>
  <si>
    <t xml:space="preserve">24,62</t>
  </si>
  <si>
    <t xml:space="preserve">24,64</t>
  </si>
  <si>
    <t xml:space="preserve">24,66</t>
  </si>
  <si>
    <t xml:space="preserve">24,68</t>
  </si>
  <si>
    <t xml:space="preserve">24,70</t>
  </si>
  <si>
    <t xml:space="preserve">24,72</t>
  </si>
  <si>
    <t xml:space="preserve">24,74</t>
  </si>
  <si>
    <t xml:space="preserve">24,76</t>
  </si>
  <si>
    <t xml:space="preserve">24,78</t>
  </si>
  <si>
    <t xml:space="preserve">24,80</t>
  </si>
  <si>
    <t xml:space="preserve">24,82</t>
  </si>
  <si>
    <t xml:space="preserve">24,84</t>
  </si>
  <si>
    <t xml:space="preserve">24,86</t>
  </si>
  <si>
    <t xml:space="preserve">24,88</t>
  </si>
  <si>
    <t xml:space="preserve">24,90</t>
  </si>
  <si>
    <t xml:space="preserve">24,92</t>
  </si>
  <si>
    <t xml:space="preserve">24,94</t>
  </si>
  <si>
    <t xml:space="preserve">24,96</t>
  </si>
  <si>
    <t xml:space="preserve">24,98</t>
  </si>
  <si>
    <t xml:space="preserve">25,00</t>
  </si>
  <si>
    <t xml:space="preserve">25,02</t>
  </si>
  <si>
    <t xml:space="preserve">25,04</t>
  </si>
  <si>
    <t xml:space="preserve">25,06</t>
  </si>
  <si>
    <t xml:space="preserve">25,08</t>
  </si>
  <si>
    <t xml:space="preserve">25,10</t>
  </si>
  <si>
    <t xml:space="preserve">25,12</t>
  </si>
  <si>
    <t xml:space="preserve">25,14</t>
  </si>
  <si>
    <t xml:space="preserve">25,16</t>
  </si>
  <si>
    <t xml:space="preserve">25,18</t>
  </si>
  <si>
    <t xml:space="preserve">25,20</t>
  </si>
  <si>
    <t xml:space="preserve">25,22</t>
  </si>
  <si>
    <t xml:space="preserve">25,24</t>
  </si>
  <si>
    <t xml:space="preserve">25,26</t>
  </si>
  <si>
    <t xml:space="preserve">25,28</t>
  </si>
  <si>
    <t xml:space="preserve">25,30</t>
  </si>
  <si>
    <t xml:space="preserve">25,32</t>
  </si>
  <si>
    <t xml:space="preserve">25,34</t>
  </si>
  <si>
    <t xml:space="preserve">25,36</t>
  </si>
  <si>
    <t xml:space="preserve">25,38</t>
  </si>
  <si>
    <t xml:space="preserve">25,40</t>
  </si>
  <si>
    <t xml:space="preserve">25,42</t>
  </si>
  <si>
    <t xml:space="preserve">25,44</t>
  </si>
  <si>
    <t xml:space="preserve">25,46</t>
  </si>
  <si>
    <t xml:space="preserve">25,48</t>
  </si>
  <si>
    <t xml:space="preserve">25,50</t>
  </si>
  <si>
    <t xml:space="preserve">25,52</t>
  </si>
  <si>
    <t xml:space="preserve">25,54</t>
  </si>
  <si>
    <t xml:space="preserve">25,56</t>
  </si>
  <si>
    <t xml:space="preserve">25,58</t>
  </si>
  <si>
    <t xml:space="preserve">25,60</t>
  </si>
  <si>
    <t xml:space="preserve">25,62</t>
  </si>
  <si>
    <t xml:space="preserve">25,64</t>
  </si>
  <si>
    <t xml:space="preserve">25,66</t>
  </si>
  <si>
    <t xml:space="preserve">25,68</t>
  </si>
  <si>
    <t xml:space="preserve">25,70</t>
  </si>
  <si>
    <t xml:space="preserve">25,72</t>
  </si>
  <si>
    <t xml:space="preserve">25,74</t>
  </si>
  <si>
    <t xml:space="preserve">25,76</t>
  </si>
  <si>
    <t xml:space="preserve">25,78</t>
  </si>
  <si>
    <t xml:space="preserve">25,80</t>
  </si>
  <si>
    <t xml:space="preserve">25,82</t>
  </si>
  <si>
    <t xml:space="preserve">25,84</t>
  </si>
  <si>
    <t xml:space="preserve">25,86</t>
  </si>
  <si>
    <t xml:space="preserve">25,88</t>
  </si>
  <si>
    <t xml:space="preserve">25,90</t>
  </si>
  <si>
    <t xml:space="preserve">25,92</t>
  </si>
  <si>
    <t xml:space="preserve">25,94</t>
  </si>
  <si>
    <t xml:space="preserve">25,96</t>
  </si>
  <si>
    <t xml:space="preserve">25,98</t>
  </si>
  <si>
    <t xml:space="preserve">26,00</t>
  </si>
  <si>
    <t xml:space="preserve">26,02</t>
  </si>
  <si>
    <t xml:space="preserve">26,04</t>
  </si>
  <si>
    <t xml:space="preserve">26,06</t>
  </si>
  <si>
    <t xml:space="preserve">26,08</t>
  </si>
  <si>
    <t xml:space="preserve">26,10</t>
  </si>
  <si>
    <t xml:space="preserve">26,12</t>
  </si>
  <si>
    <t xml:space="preserve">26,14</t>
  </si>
  <si>
    <t xml:space="preserve">26,16</t>
  </si>
  <si>
    <t xml:space="preserve">26,18</t>
  </si>
  <si>
    <t xml:space="preserve">26,20</t>
  </si>
  <si>
    <t xml:space="preserve">26,22</t>
  </si>
  <si>
    <t xml:space="preserve">26,24</t>
  </si>
  <si>
    <t xml:space="preserve">26,26</t>
  </si>
  <si>
    <t xml:space="preserve">26,28</t>
  </si>
  <si>
    <t xml:space="preserve">26,30</t>
  </si>
  <si>
    <t xml:space="preserve">26,32</t>
  </si>
  <si>
    <t xml:space="preserve">26,34</t>
  </si>
  <si>
    <t xml:space="preserve">26,36</t>
  </si>
  <si>
    <t xml:space="preserve">26,38</t>
  </si>
  <si>
    <t xml:space="preserve">26,40</t>
  </si>
  <si>
    <t xml:space="preserve">26,42</t>
  </si>
  <si>
    <t xml:space="preserve">26,44</t>
  </si>
  <si>
    <t xml:space="preserve">26,46</t>
  </si>
  <si>
    <t xml:space="preserve">26,48</t>
  </si>
  <si>
    <t xml:space="preserve">26,50</t>
  </si>
  <si>
    <t xml:space="preserve">26,52</t>
  </si>
  <si>
    <t xml:space="preserve">26,54</t>
  </si>
  <si>
    <t xml:space="preserve">26,56</t>
  </si>
  <si>
    <t xml:space="preserve">26,58</t>
  </si>
  <si>
    <t xml:space="preserve">26,60</t>
  </si>
  <si>
    <t xml:space="preserve">26,62</t>
  </si>
  <si>
    <t xml:space="preserve">26,64</t>
  </si>
  <si>
    <t xml:space="preserve">26,66</t>
  </si>
  <si>
    <t xml:space="preserve">26,68</t>
  </si>
  <si>
    <t xml:space="preserve">26,70</t>
  </si>
  <si>
    <t xml:space="preserve">26,72</t>
  </si>
  <si>
    <t xml:space="preserve">26,74</t>
  </si>
  <si>
    <t xml:space="preserve">26,76</t>
  </si>
  <si>
    <t xml:space="preserve">26,78</t>
  </si>
  <si>
    <t xml:space="preserve">26,80</t>
  </si>
  <si>
    <t xml:space="preserve">26,82</t>
  </si>
  <si>
    <t xml:space="preserve">26,84</t>
  </si>
  <si>
    <t xml:space="preserve">26,86</t>
  </si>
  <si>
    <t xml:space="preserve">26,88</t>
  </si>
  <si>
    <t xml:space="preserve">26,90</t>
  </si>
  <si>
    <t xml:space="preserve">26,92</t>
  </si>
  <si>
    <t xml:space="preserve">26,94</t>
  </si>
  <si>
    <t xml:space="preserve">26,96</t>
  </si>
  <si>
    <t xml:space="preserve">26,98</t>
  </si>
  <si>
    <t xml:space="preserve">27,00</t>
  </si>
  <si>
    <t xml:space="preserve">27,02</t>
  </si>
  <si>
    <t xml:space="preserve">27,04</t>
  </si>
  <si>
    <t xml:space="preserve">27,06</t>
  </si>
  <si>
    <t xml:space="preserve">27,08</t>
  </si>
  <si>
    <t xml:space="preserve">27,10</t>
  </si>
  <si>
    <t xml:space="preserve">27,12</t>
  </si>
  <si>
    <t xml:space="preserve">27,14</t>
  </si>
  <si>
    <t xml:space="preserve">27,16</t>
  </si>
  <si>
    <t xml:space="preserve">27,18</t>
  </si>
  <si>
    <t xml:space="preserve">27,20</t>
  </si>
  <si>
    <t xml:space="preserve">27,22</t>
  </si>
  <si>
    <t xml:space="preserve">27,24</t>
  </si>
  <si>
    <t xml:space="preserve">27,26</t>
  </si>
  <si>
    <t xml:space="preserve">27,28</t>
  </si>
  <si>
    <t xml:space="preserve">27,30</t>
  </si>
  <si>
    <t xml:space="preserve">27,32</t>
  </si>
  <si>
    <t xml:space="preserve">27,34</t>
  </si>
  <si>
    <t xml:space="preserve">27,36</t>
  </si>
  <si>
    <t xml:space="preserve">27,38</t>
  </si>
  <si>
    <t xml:space="preserve">27,40</t>
  </si>
  <si>
    <t xml:space="preserve">27,42</t>
  </si>
  <si>
    <t xml:space="preserve">27,44</t>
  </si>
  <si>
    <t xml:space="preserve">27,46</t>
  </si>
  <si>
    <t xml:space="preserve">27,48</t>
  </si>
  <si>
    <t xml:space="preserve">27,50</t>
  </si>
  <si>
    <t xml:space="preserve">27,52</t>
  </si>
  <si>
    <t xml:space="preserve">27,54</t>
  </si>
  <si>
    <t xml:space="preserve">27,56</t>
  </si>
  <si>
    <t xml:space="preserve">27,58</t>
  </si>
  <si>
    <t xml:space="preserve">27,60</t>
  </si>
  <si>
    <t xml:space="preserve">27,62</t>
  </si>
  <si>
    <t xml:space="preserve">27,64</t>
  </si>
  <si>
    <t xml:space="preserve">27,66</t>
  </si>
  <si>
    <t xml:space="preserve">27,68</t>
  </si>
  <si>
    <t xml:space="preserve">27,70</t>
  </si>
  <si>
    <t xml:space="preserve">27,72</t>
  </si>
  <si>
    <t xml:space="preserve">27,74</t>
  </si>
  <si>
    <t xml:space="preserve">27,76</t>
  </si>
  <si>
    <t xml:space="preserve">27,78</t>
  </si>
  <si>
    <t xml:space="preserve">27,80</t>
  </si>
  <si>
    <t xml:space="preserve">27,82</t>
  </si>
  <si>
    <t xml:space="preserve">27,84</t>
  </si>
  <si>
    <t xml:space="preserve">27,86</t>
  </si>
  <si>
    <t xml:space="preserve">27,88</t>
  </si>
  <si>
    <t xml:space="preserve">27,90</t>
  </si>
  <si>
    <t xml:space="preserve">27,92</t>
  </si>
  <si>
    <t xml:space="preserve">27,94</t>
  </si>
  <si>
    <t xml:space="preserve">27,96</t>
  </si>
  <si>
    <t xml:space="preserve">27,98</t>
  </si>
  <si>
    <t xml:space="preserve">28,00</t>
  </si>
  <si>
    <t xml:space="preserve">28,02</t>
  </si>
  <si>
    <t xml:space="preserve">28,04</t>
  </si>
  <si>
    <t xml:space="preserve">28,06</t>
  </si>
  <si>
    <t xml:space="preserve">28,08</t>
  </si>
  <si>
    <t xml:space="preserve">28,10</t>
  </si>
  <si>
    <t xml:space="preserve">28,12</t>
  </si>
  <si>
    <t xml:space="preserve">28,14</t>
  </si>
  <si>
    <t xml:space="preserve">28,16</t>
  </si>
  <si>
    <t xml:space="preserve">28,18</t>
  </si>
  <si>
    <t xml:space="preserve">28,20</t>
  </si>
  <si>
    <t xml:space="preserve">28,22</t>
  </si>
  <si>
    <t xml:space="preserve">28,24</t>
  </si>
  <si>
    <t xml:space="preserve">28,26</t>
  </si>
  <si>
    <t xml:space="preserve">28,28</t>
  </si>
  <si>
    <t xml:space="preserve">28,30</t>
  </si>
  <si>
    <t xml:space="preserve">28,32</t>
  </si>
  <si>
    <t xml:space="preserve">28,34</t>
  </si>
  <si>
    <t xml:space="preserve">28,36</t>
  </si>
  <si>
    <t xml:space="preserve">28,38</t>
  </si>
  <si>
    <t xml:space="preserve">28,40</t>
  </si>
  <si>
    <t xml:space="preserve">28,42</t>
  </si>
  <si>
    <t xml:space="preserve">28,44</t>
  </si>
  <si>
    <t xml:space="preserve">28,46</t>
  </si>
  <si>
    <t xml:space="preserve">28,48</t>
  </si>
  <si>
    <t xml:space="preserve">28,50</t>
  </si>
  <si>
    <t xml:space="preserve">28,52</t>
  </si>
  <si>
    <t xml:space="preserve">28,54</t>
  </si>
  <si>
    <t xml:space="preserve">28,56</t>
  </si>
  <si>
    <t xml:space="preserve">28,58</t>
  </si>
  <si>
    <t xml:space="preserve">28,60</t>
  </si>
  <si>
    <t xml:space="preserve">28,62</t>
  </si>
  <si>
    <t xml:space="preserve">28,64</t>
  </si>
  <si>
    <t xml:space="preserve">28,66</t>
  </si>
  <si>
    <t xml:space="preserve">28,68</t>
  </si>
  <si>
    <t xml:space="preserve">28,70</t>
  </si>
  <si>
    <t xml:space="preserve">28,72</t>
  </si>
  <si>
    <t xml:space="preserve">28,74</t>
  </si>
  <si>
    <t xml:space="preserve">28,76</t>
  </si>
  <si>
    <t xml:space="preserve">28,78</t>
  </si>
  <si>
    <t xml:space="preserve">28,80</t>
  </si>
  <si>
    <t xml:space="preserve">28,82</t>
  </si>
  <si>
    <t xml:space="preserve">28,84</t>
  </si>
  <si>
    <t xml:space="preserve">28,86</t>
  </si>
  <si>
    <t xml:space="preserve">28,88</t>
  </si>
  <si>
    <t xml:space="preserve">28,90</t>
  </si>
  <si>
    <t xml:space="preserve">28,92</t>
  </si>
  <si>
    <t xml:space="preserve">28,94</t>
  </si>
  <si>
    <t xml:space="preserve">28,96</t>
  </si>
  <si>
    <t xml:space="preserve">28,98</t>
  </si>
  <si>
    <t xml:space="preserve">29,00</t>
  </si>
  <si>
    <t xml:space="preserve">29,02</t>
  </si>
  <si>
    <t xml:space="preserve">29,04</t>
  </si>
  <si>
    <t xml:space="preserve">29,06</t>
  </si>
  <si>
    <t xml:space="preserve">29,08</t>
  </si>
  <si>
    <t xml:space="preserve">29,10</t>
  </si>
  <si>
    <t xml:space="preserve">29,12</t>
  </si>
  <si>
    <t xml:space="preserve">29,14</t>
  </si>
  <si>
    <t xml:space="preserve">29,16</t>
  </si>
  <si>
    <t xml:space="preserve">29,18</t>
  </si>
  <si>
    <t xml:space="preserve">29,20</t>
  </si>
  <si>
    <t xml:space="preserve">29,22</t>
  </si>
  <si>
    <t xml:space="preserve">29,24</t>
  </si>
  <si>
    <t xml:space="preserve">29,26</t>
  </si>
  <si>
    <t xml:space="preserve">29,28</t>
  </si>
  <si>
    <t xml:space="preserve">29,30</t>
  </si>
  <si>
    <t xml:space="preserve">29,32</t>
  </si>
  <si>
    <t xml:space="preserve">29,34</t>
  </si>
  <si>
    <t xml:space="preserve">29,36</t>
  </si>
  <si>
    <t xml:space="preserve">29,38</t>
  </si>
  <si>
    <t xml:space="preserve">29,40</t>
  </si>
  <si>
    <t xml:space="preserve">29,42</t>
  </si>
  <si>
    <t xml:space="preserve">29,44</t>
  </si>
  <si>
    <t xml:space="preserve">29,46</t>
  </si>
  <si>
    <t xml:space="preserve">29,48</t>
  </si>
  <si>
    <t xml:space="preserve">29,50</t>
  </si>
  <si>
    <t xml:space="preserve">29,52</t>
  </si>
  <si>
    <t xml:space="preserve">29,54</t>
  </si>
  <si>
    <t xml:space="preserve">29,56</t>
  </si>
  <si>
    <t xml:space="preserve">29,58</t>
  </si>
  <si>
    <t xml:space="preserve">29,60</t>
  </si>
  <si>
    <t xml:space="preserve">29,62</t>
  </si>
  <si>
    <t xml:space="preserve">29,64</t>
  </si>
  <si>
    <t xml:space="preserve">29,66</t>
  </si>
  <si>
    <t xml:space="preserve">29,68</t>
  </si>
  <si>
    <t xml:space="preserve">29,70</t>
  </si>
  <si>
    <t xml:space="preserve">29,72</t>
  </si>
  <si>
    <t xml:space="preserve">29,74</t>
  </si>
  <si>
    <t xml:space="preserve">29,76</t>
  </si>
  <si>
    <t xml:space="preserve">29,78</t>
  </si>
  <si>
    <t xml:space="preserve">29,80</t>
  </si>
  <si>
    <t xml:space="preserve">29,82</t>
  </si>
  <si>
    <t xml:space="preserve">29,84</t>
  </si>
  <si>
    <t xml:space="preserve">29,86</t>
  </si>
  <si>
    <t xml:space="preserve">29,88</t>
  </si>
  <si>
    <t xml:space="preserve">29,90</t>
  </si>
  <si>
    <t xml:space="preserve">29,92</t>
  </si>
  <si>
    <t xml:space="preserve">29,94</t>
  </si>
  <si>
    <t xml:space="preserve">29,96</t>
  </si>
  <si>
    <t xml:space="preserve">29,98</t>
  </si>
  <si>
    <t xml:space="preserve">30,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"/>
    <numFmt numFmtId="167" formatCode="0.00"/>
    <numFmt numFmtId="168" formatCode="0"/>
    <numFmt numFmtId="169" formatCode="General"/>
    <numFmt numFmtId="170" formatCode="@"/>
  </numFmts>
  <fonts count="1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</font>
    <font>
      <b val="true"/>
      <sz val="10"/>
      <name val="Arial CE"/>
      <family val="0"/>
    </font>
    <font>
      <b val="true"/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vertAlign val="subscript"/>
      <sz val="10"/>
      <name val="Symbol"/>
      <family val="1"/>
      <charset val="2"/>
    </font>
    <font>
      <sz val="10"/>
      <name val="Courier New CE"/>
      <family val="3"/>
    </font>
    <font>
      <vertAlign val="subscript"/>
      <sz val="10"/>
      <name val="Arial"/>
      <family val="0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vertAlign val="subscript"/>
      <sz val="10"/>
      <name val="Symbol"/>
      <family val="1"/>
      <charset val="2"/>
    </font>
    <font>
      <vertAlign val="subscript"/>
      <sz val="10"/>
      <name val="Arial CE"/>
      <family val="2"/>
    </font>
    <font>
      <b val="true"/>
      <sz val="20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Symbol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E"/>
              </a:rPr>
              <a:t>[G1] Ohybový obrazec mřížk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89259034928"/>
          <c:y val="0.108672704039113"/>
          <c:w val="0.946779729456895"/>
          <c:h val="0.859714428579366"/>
        </c:manualLayout>
      </c:layout>
      <c:scatterChart>
        <c:scatterStyle val="line"/>
        <c:varyColors val="0"/>
        <c:ser>
          <c:idx val="0"/>
          <c:order val="0"/>
          <c:tx>
            <c:strRef>
              <c:f>'Mřižka data'!$D$1</c:f>
              <c:strCache>
                <c:ptCount val="1"/>
                <c:pt idx="0">
                  <c:v>r.j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řižka data'!$C$2:$C$3002</c:f>
              <c:numCache>
                <c:formatCode>General</c:formatCode>
                <c:ptCount val="3001"/>
              </c:numCache>
            </c:numRef>
          </c:xVal>
          <c:yVal>
            <c:numRef>
              <c:f>'Mřižka data'!$D$2:$D$3002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2</c:v>
                </c:pt>
                <c:pt idx="94">
                  <c:v>2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7</c:v>
                </c:pt>
                <c:pt idx="103">
                  <c:v>8</c:v>
                </c:pt>
                <c:pt idx="104">
                  <c:v>9</c:v>
                </c:pt>
                <c:pt idx="105">
                  <c:v>10</c:v>
                </c:pt>
                <c:pt idx="106">
                  <c:v>11</c:v>
                </c:pt>
                <c:pt idx="107">
                  <c:v>13</c:v>
                </c:pt>
                <c:pt idx="108">
                  <c:v>14</c:v>
                </c:pt>
                <c:pt idx="109">
                  <c:v>15</c:v>
                </c:pt>
                <c:pt idx="110">
                  <c:v>16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9</c:v>
                </c:pt>
                <c:pt idx="115">
                  <c:v>19</c:v>
                </c:pt>
                <c:pt idx="116">
                  <c:v>20</c:v>
                </c:pt>
                <c:pt idx="117">
                  <c:v>20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19</c:v>
                </c:pt>
                <c:pt idx="129">
                  <c:v>19</c:v>
                </c:pt>
                <c:pt idx="130">
                  <c:v>18</c:v>
                </c:pt>
                <c:pt idx="131">
                  <c:v>18</c:v>
                </c:pt>
                <c:pt idx="132">
                  <c:v>17</c:v>
                </c:pt>
                <c:pt idx="133">
                  <c:v>17</c:v>
                </c:pt>
                <c:pt idx="134">
                  <c:v>17</c:v>
                </c:pt>
                <c:pt idx="135">
                  <c:v>17</c:v>
                </c:pt>
                <c:pt idx="136">
                  <c:v>17</c:v>
                </c:pt>
                <c:pt idx="137">
                  <c:v>17</c:v>
                </c:pt>
                <c:pt idx="138">
                  <c:v>17</c:v>
                </c:pt>
                <c:pt idx="139">
                  <c:v>17</c:v>
                </c:pt>
                <c:pt idx="140">
                  <c:v>17</c:v>
                </c:pt>
                <c:pt idx="141">
                  <c:v>17</c:v>
                </c:pt>
                <c:pt idx="142">
                  <c:v>18</c:v>
                </c:pt>
                <c:pt idx="143">
                  <c:v>18</c:v>
                </c:pt>
                <c:pt idx="144">
                  <c:v>18</c:v>
                </c:pt>
                <c:pt idx="145">
                  <c:v>18</c:v>
                </c:pt>
                <c:pt idx="146">
                  <c:v>18</c:v>
                </c:pt>
                <c:pt idx="147">
                  <c:v>18</c:v>
                </c:pt>
                <c:pt idx="148">
                  <c:v>18</c:v>
                </c:pt>
                <c:pt idx="149">
                  <c:v>17</c:v>
                </c:pt>
                <c:pt idx="150">
                  <c:v>16</c:v>
                </c:pt>
                <c:pt idx="151">
                  <c:v>16</c:v>
                </c:pt>
                <c:pt idx="152">
                  <c:v>15</c:v>
                </c:pt>
                <c:pt idx="153">
                  <c:v>13</c:v>
                </c:pt>
                <c:pt idx="154">
                  <c:v>11</c:v>
                </c:pt>
                <c:pt idx="155">
                  <c:v>10</c:v>
                </c:pt>
                <c:pt idx="156">
                  <c:v>9</c:v>
                </c:pt>
                <c:pt idx="157">
                  <c:v>7</c:v>
                </c:pt>
                <c:pt idx="158">
                  <c:v>6</c:v>
                </c:pt>
                <c:pt idx="159">
                  <c:v>6</c:v>
                </c:pt>
                <c:pt idx="160">
                  <c:v>5</c:v>
                </c:pt>
                <c:pt idx="161">
                  <c:v>3</c:v>
                </c:pt>
                <c:pt idx="162">
                  <c:v>3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0</c:v>
                </c:pt>
                <c:pt idx="198">
                  <c:v>1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0</c:v>
                </c:pt>
                <c:pt idx="212">
                  <c:v>1</c:v>
                </c:pt>
                <c:pt idx="213">
                  <c:v>1</c:v>
                </c:pt>
                <c:pt idx="214">
                  <c:v>0</c:v>
                </c:pt>
                <c:pt idx="215">
                  <c:v>1</c:v>
                </c:pt>
                <c:pt idx="216">
                  <c:v>0</c:v>
                </c:pt>
                <c:pt idx="217">
                  <c:v>0</c:v>
                </c:pt>
                <c:pt idx="218">
                  <c:v>1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1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1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1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1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1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1</c:v>
                </c:pt>
                <c:pt idx="578">
                  <c:v>1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1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1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1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1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1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1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1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1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1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1</c:v>
                </c:pt>
                <c:pt idx="655">
                  <c:v>1</c:v>
                </c:pt>
                <c:pt idx="656">
                  <c:v>0</c:v>
                </c:pt>
                <c:pt idx="657">
                  <c:v>1</c:v>
                </c:pt>
                <c:pt idx="658">
                  <c:v>0</c:v>
                </c:pt>
                <c:pt idx="659">
                  <c:v>0</c:v>
                </c:pt>
                <c:pt idx="660">
                  <c:v>1</c:v>
                </c:pt>
                <c:pt idx="661">
                  <c:v>1</c:v>
                </c:pt>
                <c:pt idx="662">
                  <c:v>0</c:v>
                </c:pt>
                <c:pt idx="663">
                  <c:v>1</c:v>
                </c:pt>
                <c:pt idx="664">
                  <c:v>0</c:v>
                </c:pt>
                <c:pt idx="665">
                  <c:v>0</c:v>
                </c:pt>
                <c:pt idx="666">
                  <c:v>1</c:v>
                </c:pt>
                <c:pt idx="667">
                  <c:v>1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1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1</c:v>
                </c:pt>
                <c:pt idx="679">
                  <c:v>0</c:v>
                </c:pt>
                <c:pt idx="680">
                  <c:v>0</c:v>
                </c:pt>
                <c:pt idx="681">
                  <c:v>1</c:v>
                </c:pt>
                <c:pt idx="682">
                  <c:v>0</c:v>
                </c:pt>
                <c:pt idx="683">
                  <c:v>1</c:v>
                </c:pt>
                <c:pt idx="684">
                  <c:v>1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1</c:v>
                </c:pt>
                <c:pt idx="690">
                  <c:v>1</c:v>
                </c:pt>
                <c:pt idx="691">
                  <c:v>0</c:v>
                </c:pt>
                <c:pt idx="692">
                  <c:v>1</c:v>
                </c:pt>
                <c:pt idx="693">
                  <c:v>0</c:v>
                </c:pt>
                <c:pt idx="694">
                  <c:v>0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0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0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0</c:v>
                </c:pt>
                <c:pt idx="724">
                  <c:v>0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0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2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2</c:v>
                </c:pt>
                <c:pt idx="773">
                  <c:v>2</c:v>
                </c:pt>
                <c:pt idx="774">
                  <c:v>1</c:v>
                </c:pt>
                <c:pt idx="775">
                  <c:v>2</c:v>
                </c:pt>
                <c:pt idx="776">
                  <c:v>2</c:v>
                </c:pt>
                <c:pt idx="777">
                  <c:v>1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3</c:v>
                </c:pt>
                <c:pt idx="790">
                  <c:v>5</c:v>
                </c:pt>
                <c:pt idx="791">
                  <c:v>5</c:v>
                </c:pt>
                <c:pt idx="792">
                  <c:v>6</c:v>
                </c:pt>
                <c:pt idx="793">
                  <c:v>8</c:v>
                </c:pt>
                <c:pt idx="794">
                  <c:v>9</c:v>
                </c:pt>
                <c:pt idx="795">
                  <c:v>11</c:v>
                </c:pt>
                <c:pt idx="796">
                  <c:v>16</c:v>
                </c:pt>
                <c:pt idx="797">
                  <c:v>19</c:v>
                </c:pt>
                <c:pt idx="798">
                  <c:v>24</c:v>
                </c:pt>
                <c:pt idx="799">
                  <c:v>28</c:v>
                </c:pt>
                <c:pt idx="800">
                  <c:v>34</c:v>
                </c:pt>
                <c:pt idx="801">
                  <c:v>40</c:v>
                </c:pt>
                <c:pt idx="802">
                  <c:v>46</c:v>
                </c:pt>
                <c:pt idx="803">
                  <c:v>52</c:v>
                </c:pt>
                <c:pt idx="804">
                  <c:v>59</c:v>
                </c:pt>
                <c:pt idx="805">
                  <c:v>67</c:v>
                </c:pt>
                <c:pt idx="806">
                  <c:v>72</c:v>
                </c:pt>
                <c:pt idx="807">
                  <c:v>77</c:v>
                </c:pt>
                <c:pt idx="808">
                  <c:v>82</c:v>
                </c:pt>
                <c:pt idx="809">
                  <c:v>85</c:v>
                </c:pt>
                <c:pt idx="810">
                  <c:v>89</c:v>
                </c:pt>
                <c:pt idx="811">
                  <c:v>89</c:v>
                </c:pt>
                <c:pt idx="812">
                  <c:v>89</c:v>
                </c:pt>
                <c:pt idx="813">
                  <c:v>89</c:v>
                </c:pt>
                <c:pt idx="814">
                  <c:v>88</c:v>
                </c:pt>
                <c:pt idx="815">
                  <c:v>87</c:v>
                </c:pt>
                <c:pt idx="816">
                  <c:v>85</c:v>
                </c:pt>
                <c:pt idx="817">
                  <c:v>83</c:v>
                </c:pt>
                <c:pt idx="818">
                  <c:v>80</c:v>
                </c:pt>
                <c:pt idx="819">
                  <c:v>79</c:v>
                </c:pt>
                <c:pt idx="820">
                  <c:v>75</c:v>
                </c:pt>
                <c:pt idx="821">
                  <c:v>72</c:v>
                </c:pt>
                <c:pt idx="822">
                  <c:v>68</c:v>
                </c:pt>
                <c:pt idx="823">
                  <c:v>65</c:v>
                </c:pt>
                <c:pt idx="824">
                  <c:v>60</c:v>
                </c:pt>
                <c:pt idx="825">
                  <c:v>58</c:v>
                </c:pt>
                <c:pt idx="826">
                  <c:v>55</c:v>
                </c:pt>
                <c:pt idx="827">
                  <c:v>52</c:v>
                </c:pt>
                <c:pt idx="828">
                  <c:v>50</c:v>
                </c:pt>
                <c:pt idx="829">
                  <c:v>48</c:v>
                </c:pt>
                <c:pt idx="830">
                  <c:v>46</c:v>
                </c:pt>
                <c:pt idx="831">
                  <c:v>43</c:v>
                </c:pt>
                <c:pt idx="832">
                  <c:v>43</c:v>
                </c:pt>
                <c:pt idx="833">
                  <c:v>41</c:v>
                </c:pt>
                <c:pt idx="834">
                  <c:v>39</c:v>
                </c:pt>
                <c:pt idx="835">
                  <c:v>38</c:v>
                </c:pt>
                <c:pt idx="836">
                  <c:v>35</c:v>
                </c:pt>
                <c:pt idx="837">
                  <c:v>35</c:v>
                </c:pt>
                <c:pt idx="838">
                  <c:v>33</c:v>
                </c:pt>
                <c:pt idx="839">
                  <c:v>32</c:v>
                </c:pt>
                <c:pt idx="840">
                  <c:v>31</c:v>
                </c:pt>
                <c:pt idx="841">
                  <c:v>27</c:v>
                </c:pt>
                <c:pt idx="842">
                  <c:v>25</c:v>
                </c:pt>
                <c:pt idx="843">
                  <c:v>23</c:v>
                </c:pt>
                <c:pt idx="844">
                  <c:v>19</c:v>
                </c:pt>
                <c:pt idx="845">
                  <c:v>16</c:v>
                </c:pt>
                <c:pt idx="846">
                  <c:v>14</c:v>
                </c:pt>
                <c:pt idx="847">
                  <c:v>11</c:v>
                </c:pt>
                <c:pt idx="848">
                  <c:v>10</c:v>
                </c:pt>
                <c:pt idx="849">
                  <c:v>9</c:v>
                </c:pt>
                <c:pt idx="850">
                  <c:v>8</c:v>
                </c:pt>
                <c:pt idx="851">
                  <c:v>7</c:v>
                </c:pt>
                <c:pt idx="852">
                  <c:v>6</c:v>
                </c:pt>
                <c:pt idx="853">
                  <c:v>5</c:v>
                </c:pt>
                <c:pt idx="854">
                  <c:v>5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2</c:v>
                </c:pt>
                <c:pt idx="860">
                  <c:v>2</c:v>
                </c:pt>
                <c:pt idx="861">
                  <c:v>3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1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2</c:v>
                </c:pt>
                <c:pt idx="873">
                  <c:v>2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0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0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0</c:v>
                </c:pt>
                <c:pt idx="912">
                  <c:v>1</c:v>
                </c:pt>
                <c:pt idx="913">
                  <c:v>1</c:v>
                </c:pt>
                <c:pt idx="914">
                  <c:v>0</c:v>
                </c:pt>
                <c:pt idx="915">
                  <c:v>1</c:v>
                </c:pt>
                <c:pt idx="916">
                  <c:v>1</c:v>
                </c:pt>
                <c:pt idx="917">
                  <c:v>0</c:v>
                </c:pt>
                <c:pt idx="918">
                  <c:v>1</c:v>
                </c:pt>
                <c:pt idx="919">
                  <c:v>1</c:v>
                </c:pt>
                <c:pt idx="920">
                  <c:v>0</c:v>
                </c:pt>
                <c:pt idx="921">
                  <c:v>1</c:v>
                </c:pt>
                <c:pt idx="922">
                  <c:v>1</c:v>
                </c:pt>
                <c:pt idx="923">
                  <c:v>0</c:v>
                </c:pt>
                <c:pt idx="924">
                  <c:v>1</c:v>
                </c:pt>
                <c:pt idx="925">
                  <c:v>1</c:v>
                </c:pt>
                <c:pt idx="926">
                  <c:v>0</c:v>
                </c:pt>
                <c:pt idx="927">
                  <c:v>1</c:v>
                </c:pt>
                <c:pt idx="928">
                  <c:v>0</c:v>
                </c:pt>
                <c:pt idx="929">
                  <c:v>0</c:v>
                </c:pt>
                <c:pt idx="930">
                  <c:v>1</c:v>
                </c:pt>
                <c:pt idx="931">
                  <c:v>1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1</c:v>
                </c:pt>
                <c:pt idx="937">
                  <c:v>1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1</c:v>
                </c:pt>
                <c:pt idx="943">
                  <c:v>0</c:v>
                </c:pt>
                <c:pt idx="944">
                  <c:v>0</c:v>
                </c:pt>
                <c:pt idx="945">
                  <c:v>1</c:v>
                </c:pt>
                <c:pt idx="946">
                  <c:v>0</c:v>
                </c:pt>
                <c:pt idx="947">
                  <c:v>0</c:v>
                </c:pt>
                <c:pt idx="948">
                  <c:v>1</c:v>
                </c:pt>
                <c:pt idx="949">
                  <c:v>1</c:v>
                </c:pt>
                <c:pt idx="950">
                  <c:v>0</c:v>
                </c:pt>
                <c:pt idx="951">
                  <c:v>1</c:v>
                </c:pt>
                <c:pt idx="952">
                  <c:v>0</c:v>
                </c:pt>
                <c:pt idx="953">
                  <c:v>0</c:v>
                </c:pt>
                <c:pt idx="954">
                  <c:v>1</c:v>
                </c:pt>
                <c:pt idx="955">
                  <c:v>0</c:v>
                </c:pt>
                <c:pt idx="956">
                  <c:v>0</c:v>
                </c:pt>
                <c:pt idx="957">
                  <c:v>1</c:v>
                </c:pt>
                <c:pt idx="958">
                  <c:v>0</c:v>
                </c:pt>
                <c:pt idx="959">
                  <c:v>0</c:v>
                </c:pt>
                <c:pt idx="960">
                  <c:v>1</c:v>
                </c:pt>
                <c:pt idx="961">
                  <c:v>0</c:v>
                </c:pt>
                <c:pt idx="962">
                  <c:v>1</c:v>
                </c:pt>
                <c:pt idx="963">
                  <c:v>0</c:v>
                </c:pt>
                <c:pt idx="964">
                  <c:v>0</c:v>
                </c:pt>
                <c:pt idx="965">
                  <c:v>1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1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1</c:v>
                </c:pt>
                <c:pt idx="978">
                  <c:v>0</c:v>
                </c:pt>
                <c:pt idx="979">
                  <c:v>0</c:v>
                </c:pt>
                <c:pt idx="980">
                  <c:v>1</c:v>
                </c:pt>
                <c:pt idx="981">
                  <c:v>0</c:v>
                </c:pt>
                <c:pt idx="982">
                  <c:v>0</c:v>
                </c:pt>
                <c:pt idx="983">
                  <c:v>1</c:v>
                </c:pt>
                <c:pt idx="984">
                  <c:v>0</c:v>
                </c:pt>
                <c:pt idx="985">
                  <c:v>0</c:v>
                </c:pt>
                <c:pt idx="986">
                  <c:v>1</c:v>
                </c:pt>
                <c:pt idx="987">
                  <c:v>0</c:v>
                </c:pt>
                <c:pt idx="988">
                  <c:v>0</c:v>
                </c:pt>
                <c:pt idx="989">
                  <c:v>1</c:v>
                </c:pt>
                <c:pt idx="990">
                  <c:v>1</c:v>
                </c:pt>
                <c:pt idx="991">
                  <c:v>0</c:v>
                </c:pt>
                <c:pt idx="992">
                  <c:v>1</c:v>
                </c:pt>
                <c:pt idx="993">
                  <c:v>0</c:v>
                </c:pt>
                <c:pt idx="994">
                  <c:v>0</c:v>
                </c:pt>
                <c:pt idx="995">
                  <c:v>1</c:v>
                </c:pt>
                <c:pt idx="996">
                  <c:v>1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1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1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1</c:v>
                </c:pt>
                <c:pt idx="1014">
                  <c:v>0</c:v>
                </c:pt>
                <c:pt idx="1015">
                  <c:v>0</c:v>
                </c:pt>
                <c:pt idx="1016">
                  <c:v>1</c:v>
                </c:pt>
                <c:pt idx="1017">
                  <c:v>0</c:v>
                </c:pt>
                <c:pt idx="1018">
                  <c:v>0</c:v>
                </c:pt>
                <c:pt idx="1019">
                  <c:v>1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1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1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1</c:v>
                </c:pt>
                <c:pt idx="1037">
                  <c:v>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1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1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1</c:v>
                </c:pt>
                <c:pt idx="1056">
                  <c:v>1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1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1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1</c:v>
                </c:pt>
                <c:pt idx="1073">
                  <c:v>1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1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1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1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1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1</c:v>
                </c:pt>
                <c:pt idx="1104">
                  <c:v>0</c:v>
                </c:pt>
                <c:pt idx="1105">
                  <c:v>1</c:v>
                </c:pt>
                <c:pt idx="1106">
                  <c:v>0</c:v>
                </c:pt>
                <c:pt idx="1107">
                  <c:v>0</c:v>
                </c:pt>
                <c:pt idx="1108">
                  <c:v>1</c:v>
                </c:pt>
                <c:pt idx="1109">
                  <c:v>1</c:v>
                </c:pt>
                <c:pt idx="1110">
                  <c:v>0</c:v>
                </c:pt>
                <c:pt idx="1111">
                  <c:v>1</c:v>
                </c:pt>
                <c:pt idx="1112">
                  <c:v>0</c:v>
                </c:pt>
                <c:pt idx="1113">
                  <c:v>0</c:v>
                </c:pt>
                <c:pt idx="1114">
                  <c:v>1</c:v>
                </c:pt>
                <c:pt idx="1115">
                  <c:v>1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1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1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1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1</c:v>
                </c:pt>
                <c:pt idx="1138">
                  <c:v>0</c:v>
                </c:pt>
                <c:pt idx="1139">
                  <c:v>0</c:v>
                </c:pt>
                <c:pt idx="1140">
                  <c:v>1</c:v>
                </c:pt>
                <c:pt idx="1141">
                  <c:v>0</c:v>
                </c:pt>
                <c:pt idx="1142">
                  <c:v>0</c:v>
                </c:pt>
                <c:pt idx="1143">
                  <c:v>1</c:v>
                </c:pt>
                <c:pt idx="1144">
                  <c:v>0</c:v>
                </c:pt>
                <c:pt idx="1145">
                  <c:v>1</c:v>
                </c:pt>
                <c:pt idx="1146">
                  <c:v>1</c:v>
                </c:pt>
                <c:pt idx="1147">
                  <c:v>0</c:v>
                </c:pt>
                <c:pt idx="1148">
                  <c:v>0</c:v>
                </c:pt>
                <c:pt idx="1149">
                  <c:v>1</c:v>
                </c:pt>
                <c:pt idx="1150">
                  <c:v>1</c:v>
                </c:pt>
                <c:pt idx="1151">
                  <c:v>0</c:v>
                </c:pt>
                <c:pt idx="1152">
                  <c:v>1</c:v>
                </c:pt>
                <c:pt idx="1153">
                  <c:v>0</c:v>
                </c:pt>
                <c:pt idx="1154">
                  <c:v>0</c:v>
                </c:pt>
                <c:pt idx="1155">
                  <c:v>1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1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1</c:v>
                </c:pt>
                <c:pt idx="1168">
                  <c:v>1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1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1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1</c:v>
                </c:pt>
                <c:pt idx="1185">
                  <c:v>1</c:v>
                </c:pt>
                <c:pt idx="1186">
                  <c:v>0</c:v>
                </c:pt>
                <c:pt idx="1187">
                  <c:v>0</c:v>
                </c:pt>
                <c:pt idx="1188">
                  <c:v>1</c:v>
                </c:pt>
                <c:pt idx="1189">
                  <c:v>0</c:v>
                </c:pt>
                <c:pt idx="1190">
                  <c:v>1</c:v>
                </c:pt>
                <c:pt idx="1191">
                  <c:v>1</c:v>
                </c:pt>
                <c:pt idx="1192">
                  <c:v>0</c:v>
                </c:pt>
                <c:pt idx="1193">
                  <c:v>0</c:v>
                </c:pt>
                <c:pt idx="1194">
                  <c:v>1</c:v>
                </c:pt>
                <c:pt idx="1195">
                  <c:v>0</c:v>
                </c:pt>
                <c:pt idx="1196">
                  <c:v>1</c:v>
                </c:pt>
                <c:pt idx="1197">
                  <c:v>1</c:v>
                </c:pt>
                <c:pt idx="1198">
                  <c:v>0</c:v>
                </c:pt>
                <c:pt idx="1199">
                  <c:v>1</c:v>
                </c:pt>
                <c:pt idx="1200">
                  <c:v>0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0</c:v>
                </c:pt>
                <c:pt idx="1205">
                  <c:v>1</c:v>
                </c:pt>
                <c:pt idx="1206">
                  <c:v>0</c:v>
                </c:pt>
                <c:pt idx="1207">
                  <c:v>1</c:v>
                </c:pt>
                <c:pt idx="1208">
                  <c:v>1</c:v>
                </c:pt>
                <c:pt idx="1209">
                  <c:v>0</c:v>
                </c:pt>
                <c:pt idx="1210">
                  <c:v>1</c:v>
                </c:pt>
                <c:pt idx="1211">
                  <c:v>0</c:v>
                </c:pt>
                <c:pt idx="1212">
                  <c:v>0</c:v>
                </c:pt>
                <c:pt idx="1213">
                  <c:v>1</c:v>
                </c:pt>
                <c:pt idx="1214">
                  <c:v>0</c:v>
                </c:pt>
                <c:pt idx="1215">
                  <c:v>0</c:v>
                </c:pt>
                <c:pt idx="1216">
                  <c:v>1</c:v>
                </c:pt>
                <c:pt idx="1217">
                  <c:v>0</c:v>
                </c:pt>
                <c:pt idx="1218">
                  <c:v>0</c:v>
                </c:pt>
                <c:pt idx="1219">
                  <c:v>1</c:v>
                </c:pt>
                <c:pt idx="1220">
                  <c:v>0</c:v>
                </c:pt>
                <c:pt idx="1221">
                  <c:v>0</c:v>
                </c:pt>
                <c:pt idx="1222">
                  <c:v>1</c:v>
                </c:pt>
                <c:pt idx="1223">
                  <c:v>0</c:v>
                </c:pt>
                <c:pt idx="1224">
                  <c:v>0</c:v>
                </c:pt>
                <c:pt idx="1225">
                  <c:v>1</c:v>
                </c:pt>
                <c:pt idx="1226">
                  <c:v>0</c:v>
                </c:pt>
                <c:pt idx="1227">
                  <c:v>0</c:v>
                </c:pt>
                <c:pt idx="1228">
                  <c:v>1</c:v>
                </c:pt>
                <c:pt idx="1229">
                  <c:v>0</c:v>
                </c:pt>
                <c:pt idx="1230">
                  <c:v>0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0</c:v>
                </c:pt>
                <c:pt idx="1236">
                  <c:v>1</c:v>
                </c:pt>
                <c:pt idx="1237">
                  <c:v>1</c:v>
                </c:pt>
                <c:pt idx="1238">
                  <c:v>0</c:v>
                </c:pt>
                <c:pt idx="1239">
                  <c:v>0</c:v>
                </c:pt>
                <c:pt idx="1240">
                  <c:v>1</c:v>
                </c:pt>
                <c:pt idx="1241">
                  <c:v>0</c:v>
                </c:pt>
                <c:pt idx="1242">
                  <c:v>0</c:v>
                </c:pt>
                <c:pt idx="1243">
                  <c:v>1</c:v>
                </c:pt>
                <c:pt idx="1244">
                  <c:v>1</c:v>
                </c:pt>
                <c:pt idx="1245">
                  <c:v>0</c:v>
                </c:pt>
                <c:pt idx="1246">
                  <c:v>1</c:v>
                </c:pt>
                <c:pt idx="1247">
                  <c:v>0</c:v>
                </c:pt>
                <c:pt idx="1248">
                  <c:v>0</c:v>
                </c:pt>
                <c:pt idx="1249">
                  <c:v>1</c:v>
                </c:pt>
                <c:pt idx="1250">
                  <c:v>1</c:v>
                </c:pt>
                <c:pt idx="1251">
                  <c:v>0</c:v>
                </c:pt>
                <c:pt idx="1252">
                  <c:v>1</c:v>
                </c:pt>
                <c:pt idx="1253">
                  <c:v>0</c:v>
                </c:pt>
                <c:pt idx="1254">
                  <c:v>0</c:v>
                </c:pt>
                <c:pt idx="1255">
                  <c:v>1</c:v>
                </c:pt>
                <c:pt idx="1256">
                  <c:v>1</c:v>
                </c:pt>
                <c:pt idx="1257">
                  <c:v>0</c:v>
                </c:pt>
                <c:pt idx="1258">
                  <c:v>1</c:v>
                </c:pt>
                <c:pt idx="1259">
                  <c:v>0</c:v>
                </c:pt>
                <c:pt idx="1260">
                  <c:v>0</c:v>
                </c:pt>
                <c:pt idx="1261">
                  <c:v>1</c:v>
                </c:pt>
                <c:pt idx="1262">
                  <c:v>1</c:v>
                </c:pt>
                <c:pt idx="1263">
                  <c:v>0</c:v>
                </c:pt>
                <c:pt idx="1264">
                  <c:v>1</c:v>
                </c:pt>
                <c:pt idx="1265">
                  <c:v>0</c:v>
                </c:pt>
                <c:pt idx="1266">
                  <c:v>0</c:v>
                </c:pt>
                <c:pt idx="1267">
                  <c:v>1</c:v>
                </c:pt>
                <c:pt idx="1268">
                  <c:v>1</c:v>
                </c:pt>
                <c:pt idx="1269">
                  <c:v>0</c:v>
                </c:pt>
                <c:pt idx="1270">
                  <c:v>1</c:v>
                </c:pt>
                <c:pt idx="1271">
                  <c:v>0</c:v>
                </c:pt>
                <c:pt idx="1272">
                  <c:v>0</c:v>
                </c:pt>
                <c:pt idx="1273">
                  <c:v>1</c:v>
                </c:pt>
                <c:pt idx="1274">
                  <c:v>1</c:v>
                </c:pt>
                <c:pt idx="1275">
                  <c:v>0</c:v>
                </c:pt>
                <c:pt idx="1276">
                  <c:v>1</c:v>
                </c:pt>
                <c:pt idx="1277">
                  <c:v>0</c:v>
                </c:pt>
                <c:pt idx="1278">
                  <c:v>0</c:v>
                </c:pt>
                <c:pt idx="1279">
                  <c:v>1</c:v>
                </c:pt>
                <c:pt idx="1280">
                  <c:v>1</c:v>
                </c:pt>
                <c:pt idx="1281">
                  <c:v>0</c:v>
                </c:pt>
                <c:pt idx="1282">
                  <c:v>1</c:v>
                </c:pt>
                <c:pt idx="1283">
                  <c:v>0</c:v>
                </c:pt>
                <c:pt idx="1284">
                  <c:v>1</c:v>
                </c:pt>
                <c:pt idx="1285">
                  <c:v>1</c:v>
                </c:pt>
                <c:pt idx="1286">
                  <c:v>0</c:v>
                </c:pt>
                <c:pt idx="1287">
                  <c:v>1</c:v>
                </c:pt>
                <c:pt idx="1288">
                  <c:v>1</c:v>
                </c:pt>
                <c:pt idx="1289">
                  <c:v>0</c:v>
                </c:pt>
                <c:pt idx="1290">
                  <c:v>1</c:v>
                </c:pt>
                <c:pt idx="1291">
                  <c:v>1</c:v>
                </c:pt>
                <c:pt idx="1292">
                  <c:v>0</c:v>
                </c:pt>
                <c:pt idx="1293">
                  <c:v>1</c:v>
                </c:pt>
                <c:pt idx="1294">
                  <c:v>0</c:v>
                </c:pt>
                <c:pt idx="1295">
                  <c:v>0</c:v>
                </c:pt>
                <c:pt idx="1296">
                  <c:v>1</c:v>
                </c:pt>
                <c:pt idx="1297">
                  <c:v>1</c:v>
                </c:pt>
                <c:pt idx="1298">
                  <c:v>0</c:v>
                </c:pt>
                <c:pt idx="1299">
                  <c:v>1</c:v>
                </c:pt>
                <c:pt idx="1300">
                  <c:v>0</c:v>
                </c:pt>
                <c:pt idx="1301">
                  <c:v>0</c:v>
                </c:pt>
                <c:pt idx="1302">
                  <c:v>1</c:v>
                </c:pt>
                <c:pt idx="1303">
                  <c:v>1</c:v>
                </c:pt>
                <c:pt idx="1304">
                  <c:v>0</c:v>
                </c:pt>
                <c:pt idx="1305">
                  <c:v>1</c:v>
                </c:pt>
                <c:pt idx="1306">
                  <c:v>0</c:v>
                </c:pt>
                <c:pt idx="1307">
                  <c:v>0</c:v>
                </c:pt>
                <c:pt idx="1308">
                  <c:v>1</c:v>
                </c:pt>
                <c:pt idx="1309">
                  <c:v>1</c:v>
                </c:pt>
                <c:pt idx="1310">
                  <c:v>0</c:v>
                </c:pt>
                <c:pt idx="1311">
                  <c:v>1</c:v>
                </c:pt>
                <c:pt idx="1312">
                  <c:v>0</c:v>
                </c:pt>
                <c:pt idx="1313">
                  <c:v>0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0</c:v>
                </c:pt>
                <c:pt idx="1319">
                  <c:v>1</c:v>
                </c:pt>
                <c:pt idx="1320">
                  <c:v>1</c:v>
                </c:pt>
                <c:pt idx="1321">
                  <c:v>0</c:v>
                </c:pt>
                <c:pt idx="1322">
                  <c:v>1</c:v>
                </c:pt>
                <c:pt idx="1323">
                  <c:v>1</c:v>
                </c:pt>
                <c:pt idx="1324">
                  <c:v>0</c:v>
                </c:pt>
                <c:pt idx="1325">
                  <c:v>1</c:v>
                </c:pt>
                <c:pt idx="1326">
                  <c:v>1</c:v>
                </c:pt>
                <c:pt idx="1327">
                  <c:v>0</c:v>
                </c:pt>
                <c:pt idx="1328">
                  <c:v>1</c:v>
                </c:pt>
                <c:pt idx="1329">
                  <c:v>1</c:v>
                </c:pt>
                <c:pt idx="1330">
                  <c:v>0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0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2</c:v>
                </c:pt>
                <c:pt idx="1363">
                  <c:v>1</c:v>
                </c:pt>
                <c:pt idx="1364">
                  <c:v>1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1</c:v>
                </c:pt>
                <c:pt idx="1370">
                  <c:v>2</c:v>
                </c:pt>
                <c:pt idx="1371">
                  <c:v>2</c:v>
                </c:pt>
                <c:pt idx="1372">
                  <c:v>1</c:v>
                </c:pt>
                <c:pt idx="1373">
                  <c:v>2</c:v>
                </c:pt>
                <c:pt idx="1374">
                  <c:v>2</c:v>
                </c:pt>
                <c:pt idx="1375">
                  <c:v>1</c:v>
                </c:pt>
                <c:pt idx="1376">
                  <c:v>2</c:v>
                </c:pt>
                <c:pt idx="1377">
                  <c:v>2</c:v>
                </c:pt>
                <c:pt idx="1378">
                  <c:v>1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1</c:v>
                </c:pt>
                <c:pt idx="1385">
                  <c:v>2</c:v>
                </c:pt>
                <c:pt idx="1386">
                  <c:v>2</c:v>
                </c:pt>
                <c:pt idx="1387">
                  <c:v>1</c:v>
                </c:pt>
                <c:pt idx="1388">
                  <c:v>2</c:v>
                </c:pt>
                <c:pt idx="1389">
                  <c:v>1</c:v>
                </c:pt>
                <c:pt idx="1390">
                  <c:v>1</c:v>
                </c:pt>
                <c:pt idx="1391">
                  <c:v>2</c:v>
                </c:pt>
                <c:pt idx="1392">
                  <c:v>2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2</c:v>
                </c:pt>
                <c:pt idx="1398">
                  <c:v>2</c:v>
                </c:pt>
                <c:pt idx="1399">
                  <c:v>1</c:v>
                </c:pt>
                <c:pt idx="1400">
                  <c:v>2</c:v>
                </c:pt>
                <c:pt idx="1401">
                  <c:v>1</c:v>
                </c:pt>
                <c:pt idx="1402">
                  <c:v>2</c:v>
                </c:pt>
                <c:pt idx="1403">
                  <c:v>2</c:v>
                </c:pt>
                <c:pt idx="1404">
                  <c:v>1</c:v>
                </c:pt>
                <c:pt idx="1405">
                  <c:v>2</c:v>
                </c:pt>
                <c:pt idx="1406">
                  <c:v>2</c:v>
                </c:pt>
                <c:pt idx="1407">
                  <c:v>1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1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1</c:v>
                </c:pt>
                <c:pt idx="1437">
                  <c:v>2</c:v>
                </c:pt>
                <c:pt idx="1438">
                  <c:v>2</c:v>
                </c:pt>
                <c:pt idx="1439">
                  <c:v>1</c:v>
                </c:pt>
                <c:pt idx="1440">
                  <c:v>2</c:v>
                </c:pt>
                <c:pt idx="1441">
                  <c:v>2</c:v>
                </c:pt>
                <c:pt idx="1442">
                  <c:v>1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6</c:v>
                </c:pt>
                <c:pt idx="1462">
                  <c:v>7</c:v>
                </c:pt>
                <c:pt idx="1463">
                  <c:v>6</c:v>
                </c:pt>
                <c:pt idx="1464">
                  <c:v>7</c:v>
                </c:pt>
                <c:pt idx="1465">
                  <c:v>7</c:v>
                </c:pt>
                <c:pt idx="1466">
                  <c:v>7</c:v>
                </c:pt>
                <c:pt idx="1467">
                  <c:v>8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1</c:v>
                </c:pt>
                <c:pt idx="1477">
                  <c:v>11</c:v>
                </c:pt>
                <c:pt idx="1478">
                  <c:v>11</c:v>
                </c:pt>
                <c:pt idx="1479">
                  <c:v>11</c:v>
                </c:pt>
                <c:pt idx="1480">
                  <c:v>11</c:v>
                </c:pt>
                <c:pt idx="1481">
                  <c:v>11</c:v>
                </c:pt>
                <c:pt idx="1482">
                  <c:v>11</c:v>
                </c:pt>
                <c:pt idx="1483">
                  <c:v>11</c:v>
                </c:pt>
                <c:pt idx="1484">
                  <c:v>10</c:v>
                </c:pt>
                <c:pt idx="1485">
                  <c:v>10</c:v>
                </c:pt>
                <c:pt idx="1486">
                  <c:v>11</c:v>
                </c:pt>
                <c:pt idx="1487">
                  <c:v>11</c:v>
                </c:pt>
                <c:pt idx="1488">
                  <c:v>14</c:v>
                </c:pt>
                <c:pt idx="1489">
                  <c:v>15</c:v>
                </c:pt>
                <c:pt idx="1490">
                  <c:v>19</c:v>
                </c:pt>
                <c:pt idx="1491">
                  <c:v>26</c:v>
                </c:pt>
                <c:pt idx="1492">
                  <c:v>36</c:v>
                </c:pt>
                <c:pt idx="1493">
                  <c:v>47</c:v>
                </c:pt>
                <c:pt idx="1494">
                  <c:v>60</c:v>
                </c:pt>
                <c:pt idx="1495">
                  <c:v>75</c:v>
                </c:pt>
                <c:pt idx="1496">
                  <c:v>89</c:v>
                </c:pt>
                <c:pt idx="1497">
                  <c:v>106</c:v>
                </c:pt>
                <c:pt idx="1498">
                  <c:v>118</c:v>
                </c:pt>
                <c:pt idx="1499">
                  <c:v>131</c:v>
                </c:pt>
                <c:pt idx="1500">
                  <c:v>146</c:v>
                </c:pt>
                <c:pt idx="1501">
                  <c:v>156</c:v>
                </c:pt>
                <c:pt idx="1502">
                  <c:v>168</c:v>
                </c:pt>
                <c:pt idx="1503">
                  <c:v>184</c:v>
                </c:pt>
                <c:pt idx="1504">
                  <c:v>205</c:v>
                </c:pt>
                <c:pt idx="1505">
                  <c:v>211</c:v>
                </c:pt>
                <c:pt idx="1506">
                  <c:v>215</c:v>
                </c:pt>
                <c:pt idx="1507">
                  <c:v>217</c:v>
                </c:pt>
                <c:pt idx="1508">
                  <c:v>215</c:v>
                </c:pt>
                <c:pt idx="1509">
                  <c:v>212</c:v>
                </c:pt>
                <c:pt idx="1510">
                  <c:v>205</c:v>
                </c:pt>
                <c:pt idx="1511">
                  <c:v>194</c:v>
                </c:pt>
                <c:pt idx="1512">
                  <c:v>187</c:v>
                </c:pt>
                <c:pt idx="1513">
                  <c:v>173</c:v>
                </c:pt>
                <c:pt idx="1514">
                  <c:v>164</c:v>
                </c:pt>
                <c:pt idx="1515">
                  <c:v>154</c:v>
                </c:pt>
                <c:pt idx="1516">
                  <c:v>143</c:v>
                </c:pt>
                <c:pt idx="1517">
                  <c:v>132</c:v>
                </c:pt>
                <c:pt idx="1518">
                  <c:v>122</c:v>
                </c:pt>
                <c:pt idx="1519">
                  <c:v>112</c:v>
                </c:pt>
                <c:pt idx="1520">
                  <c:v>99</c:v>
                </c:pt>
                <c:pt idx="1521">
                  <c:v>90</c:v>
                </c:pt>
                <c:pt idx="1522">
                  <c:v>79</c:v>
                </c:pt>
                <c:pt idx="1523">
                  <c:v>69</c:v>
                </c:pt>
                <c:pt idx="1524">
                  <c:v>61</c:v>
                </c:pt>
                <c:pt idx="1525">
                  <c:v>54</c:v>
                </c:pt>
                <c:pt idx="1526">
                  <c:v>49</c:v>
                </c:pt>
                <c:pt idx="1527">
                  <c:v>44</c:v>
                </c:pt>
                <c:pt idx="1528">
                  <c:v>41</c:v>
                </c:pt>
                <c:pt idx="1529">
                  <c:v>38</c:v>
                </c:pt>
                <c:pt idx="1530">
                  <c:v>33</c:v>
                </c:pt>
                <c:pt idx="1531">
                  <c:v>31</c:v>
                </c:pt>
                <c:pt idx="1532">
                  <c:v>28</c:v>
                </c:pt>
                <c:pt idx="1533">
                  <c:v>26</c:v>
                </c:pt>
                <c:pt idx="1534">
                  <c:v>23</c:v>
                </c:pt>
                <c:pt idx="1535">
                  <c:v>19</c:v>
                </c:pt>
                <c:pt idx="1536">
                  <c:v>17</c:v>
                </c:pt>
                <c:pt idx="1537">
                  <c:v>15</c:v>
                </c:pt>
                <c:pt idx="1538">
                  <c:v>13</c:v>
                </c:pt>
                <c:pt idx="1539">
                  <c:v>11</c:v>
                </c:pt>
                <c:pt idx="1540">
                  <c:v>10</c:v>
                </c:pt>
                <c:pt idx="1541">
                  <c:v>9</c:v>
                </c:pt>
                <c:pt idx="1542">
                  <c:v>9</c:v>
                </c:pt>
                <c:pt idx="1543">
                  <c:v>8</c:v>
                </c:pt>
                <c:pt idx="1544">
                  <c:v>8</c:v>
                </c:pt>
                <c:pt idx="1545">
                  <c:v>7</c:v>
                </c:pt>
                <c:pt idx="1546">
                  <c:v>6</c:v>
                </c:pt>
                <c:pt idx="1547">
                  <c:v>6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3</c:v>
                </c:pt>
                <c:pt idx="1555">
                  <c:v>5</c:v>
                </c:pt>
                <c:pt idx="1556">
                  <c:v>5</c:v>
                </c:pt>
                <c:pt idx="1557">
                  <c:v>3</c:v>
                </c:pt>
                <c:pt idx="1558">
                  <c:v>3</c:v>
                </c:pt>
                <c:pt idx="1559">
                  <c:v>3</c:v>
                </c:pt>
                <c:pt idx="1560">
                  <c:v>3</c:v>
                </c:pt>
                <c:pt idx="1561">
                  <c:v>3</c:v>
                </c:pt>
                <c:pt idx="1562">
                  <c:v>3</c:v>
                </c:pt>
                <c:pt idx="1563">
                  <c:v>3</c:v>
                </c:pt>
                <c:pt idx="1564">
                  <c:v>3</c:v>
                </c:pt>
                <c:pt idx="1565">
                  <c:v>3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1</c:v>
                </c:pt>
                <c:pt idx="1573">
                  <c:v>2</c:v>
                </c:pt>
                <c:pt idx="1574">
                  <c:v>2</c:v>
                </c:pt>
                <c:pt idx="1575">
                  <c:v>1</c:v>
                </c:pt>
                <c:pt idx="1576">
                  <c:v>2</c:v>
                </c:pt>
                <c:pt idx="1577">
                  <c:v>2</c:v>
                </c:pt>
                <c:pt idx="1578">
                  <c:v>1</c:v>
                </c:pt>
                <c:pt idx="1579">
                  <c:v>2</c:v>
                </c:pt>
                <c:pt idx="1580">
                  <c:v>2</c:v>
                </c:pt>
                <c:pt idx="1581">
                  <c:v>1</c:v>
                </c:pt>
                <c:pt idx="1582">
                  <c:v>2</c:v>
                </c:pt>
                <c:pt idx="1583">
                  <c:v>2</c:v>
                </c:pt>
                <c:pt idx="1584">
                  <c:v>1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1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3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3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1</c:v>
                </c:pt>
                <c:pt idx="1615">
                  <c:v>2</c:v>
                </c:pt>
                <c:pt idx="1616">
                  <c:v>2</c:v>
                </c:pt>
                <c:pt idx="1617">
                  <c:v>1</c:v>
                </c:pt>
                <c:pt idx="1618">
                  <c:v>2</c:v>
                </c:pt>
                <c:pt idx="1619">
                  <c:v>2</c:v>
                </c:pt>
                <c:pt idx="1620">
                  <c:v>1</c:v>
                </c:pt>
                <c:pt idx="1621">
                  <c:v>2</c:v>
                </c:pt>
                <c:pt idx="1622">
                  <c:v>2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2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0</c:v>
                </c:pt>
                <c:pt idx="1662">
                  <c:v>1</c:v>
                </c:pt>
                <c:pt idx="1663">
                  <c:v>1</c:v>
                </c:pt>
                <c:pt idx="1664">
                  <c:v>0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0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0</c:v>
                </c:pt>
                <c:pt idx="1679">
                  <c:v>0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0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0</c:v>
                </c:pt>
                <c:pt idx="1689">
                  <c:v>1</c:v>
                </c:pt>
                <c:pt idx="1690">
                  <c:v>0</c:v>
                </c:pt>
                <c:pt idx="1691">
                  <c:v>1</c:v>
                </c:pt>
                <c:pt idx="1692">
                  <c:v>1</c:v>
                </c:pt>
                <c:pt idx="1693">
                  <c:v>0</c:v>
                </c:pt>
                <c:pt idx="1694">
                  <c:v>1</c:v>
                </c:pt>
                <c:pt idx="1695">
                  <c:v>1</c:v>
                </c:pt>
                <c:pt idx="1696">
                  <c:v>0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0</c:v>
                </c:pt>
                <c:pt idx="1701">
                  <c:v>1</c:v>
                </c:pt>
                <c:pt idx="1702">
                  <c:v>0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0</c:v>
                </c:pt>
                <c:pt idx="1707">
                  <c:v>1</c:v>
                </c:pt>
                <c:pt idx="1708">
                  <c:v>0</c:v>
                </c:pt>
                <c:pt idx="1709">
                  <c:v>1</c:v>
                </c:pt>
                <c:pt idx="1710">
                  <c:v>1</c:v>
                </c:pt>
                <c:pt idx="1711">
                  <c:v>0</c:v>
                </c:pt>
                <c:pt idx="1712">
                  <c:v>1</c:v>
                </c:pt>
                <c:pt idx="1713">
                  <c:v>0</c:v>
                </c:pt>
                <c:pt idx="1714">
                  <c:v>0</c:v>
                </c:pt>
                <c:pt idx="1715">
                  <c:v>1</c:v>
                </c:pt>
                <c:pt idx="1716">
                  <c:v>1</c:v>
                </c:pt>
                <c:pt idx="1717">
                  <c:v>0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0</c:v>
                </c:pt>
                <c:pt idx="1723">
                  <c:v>0</c:v>
                </c:pt>
                <c:pt idx="1724">
                  <c:v>1</c:v>
                </c:pt>
                <c:pt idx="1725">
                  <c:v>0</c:v>
                </c:pt>
                <c:pt idx="1726">
                  <c:v>1</c:v>
                </c:pt>
                <c:pt idx="1727">
                  <c:v>1</c:v>
                </c:pt>
                <c:pt idx="1728">
                  <c:v>0</c:v>
                </c:pt>
                <c:pt idx="1729">
                  <c:v>1</c:v>
                </c:pt>
                <c:pt idx="1730">
                  <c:v>0</c:v>
                </c:pt>
                <c:pt idx="1731">
                  <c:v>0</c:v>
                </c:pt>
                <c:pt idx="1732">
                  <c:v>1</c:v>
                </c:pt>
                <c:pt idx="1733">
                  <c:v>1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1</c:v>
                </c:pt>
                <c:pt idx="1738">
                  <c:v>1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1</c:v>
                </c:pt>
                <c:pt idx="1744">
                  <c:v>1</c:v>
                </c:pt>
                <c:pt idx="1745">
                  <c:v>0</c:v>
                </c:pt>
                <c:pt idx="1746">
                  <c:v>1</c:v>
                </c:pt>
                <c:pt idx="1747">
                  <c:v>0</c:v>
                </c:pt>
                <c:pt idx="1748">
                  <c:v>0</c:v>
                </c:pt>
                <c:pt idx="1749">
                  <c:v>1</c:v>
                </c:pt>
                <c:pt idx="1750">
                  <c:v>1</c:v>
                </c:pt>
                <c:pt idx="1751">
                  <c:v>0</c:v>
                </c:pt>
                <c:pt idx="1752">
                  <c:v>1</c:v>
                </c:pt>
                <c:pt idx="1753">
                  <c:v>0</c:v>
                </c:pt>
                <c:pt idx="1754">
                  <c:v>0</c:v>
                </c:pt>
                <c:pt idx="1755">
                  <c:v>1</c:v>
                </c:pt>
                <c:pt idx="1756">
                  <c:v>1</c:v>
                </c:pt>
                <c:pt idx="1757">
                  <c:v>0</c:v>
                </c:pt>
                <c:pt idx="1758">
                  <c:v>0</c:v>
                </c:pt>
                <c:pt idx="1759">
                  <c:v>1</c:v>
                </c:pt>
                <c:pt idx="1760">
                  <c:v>0</c:v>
                </c:pt>
                <c:pt idx="1761">
                  <c:v>0</c:v>
                </c:pt>
                <c:pt idx="1762">
                  <c:v>1</c:v>
                </c:pt>
                <c:pt idx="1763">
                  <c:v>0</c:v>
                </c:pt>
                <c:pt idx="1764">
                  <c:v>0</c:v>
                </c:pt>
                <c:pt idx="1765">
                  <c:v>1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1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1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1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1</c:v>
                </c:pt>
                <c:pt idx="1787">
                  <c:v>0</c:v>
                </c:pt>
                <c:pt idx="1788">
                  <c:v>0</c:v>
                </c:pt>
                <c:pt idx="1789">
                  <c:v>1</c:v>
                </c:pt>
                <c:pt idx="1790">
                  <c:v>0</c:v>
                </c:pt>
                <c:pt idx="1791">
                  <c:v>0</c:v>
                </c:pt>
                <c:pt idx="1792">
                  <c:v>1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1</c:v>
                </c:pt>
                <c:pt idx="1799">
                  <c:v>0</c:v>
                </c:pt>
                <c:pt idx="1800">
                  <c:v>0</c:v>
                </c:pt>
                <c:pt idx="1801">
                  <c:v>1</c:v>
                </c:pt>
                <c:pt idx="1802">
                  <c:v>0</c:v>
                </c:pt>
                <c:pt idx="1803">
                  <c:v>0</c:v>
                </c:pt>
                <c:pt idx="1804">
                  <c:v>1</c:v>
                </c:pt>
                <c:pt idx="1805">
                  <c:v>0</c:v>
                </c:pt>
                <c:pt idx="1806">
                  <c:v>0</c:v>
                </c:pt>
                <c:pt idx="1807">
                  <c:v>1</c:v>
                </c:pt>
                <c:pt idx="1808">
                  <c:v>0</c:v>
                </c:pt>
                <c:pt idx="1809">
                  <c:v>0</c:v>
                </c:pt>
                <c:pt idx="1810">
                  <c:v>1</c:v>
                </c:pt>
                <c:pt idx="1811">
                  <c:v>0</c:v>
                </c:pt>
                <c:pt idx="1812">
                  <c:v>0</c:v>
                </c:pt>
                <c:pt idx="1813">
                  <c:v>1</c:v>
                </c:pt>
                <c:pt idx="1814">
                  <c:v>0</c:v>
                </c:pt>
                <c:pt idx="1815">
                  <c:v>0</c:v>
                </c:pt>
                <c:pt idx="1816">
                  <c:v>1</c:v>
                </c:pt>
                <c:pt idx="1817">
                  <c:v>0</c:v>
                </c:pt>
                <c:pt idx="1818">
                  <c:v>0</c:v>
                </c:pt>
                <c:pt idx="1819">
                  <c:v>1</c:v>
                </c:pt>
                <c:pt idx="1820">
                  <c:v>0</c:v>
                </c:pt>
                <c:pt idx="1821">
                  <c:v>1</c:v>
                </c:pt>
                <c:pt idx="1822">
                  <c:v>1</c:v>
                </c:pt>
                <c:pt idx="1823">
                  <c:v>0</c:v>
                </c:pt>
                <c:pt idx="1824">
                  <c:v>1</c:v>
                </c:pt>
                <c:pt idx="1825">
                  <c:v>1</c:v>
                </c:pt>
                <c:pt idx="1826">
                  <c:v>0</c:v>
                </c:pt>
                <c:pt idx="1827">
                  <c:v>1</c:v>
                </c:pt>
                <c:pt idx="1828">
                  <c:v>1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1</c:v>
                </c:pt>
                <c:pt idx="1834">
                  <c:v>1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1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1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1</c:v>
                </c:pt>
                <c:pt idx="1852">
                  <c:v>0</c:v>
                </c:pt>
                <c:pt idx="1853">
                  <c:v>1</c:v>
                </c:pt>
                <c:pt idx="1854">
                  <c:v>0</c:v>
                </c:pt>
                <c:pt idx="1855">
                  <c:v>0</c:v>
                </c:pt>
                <c:pt idx="1856">
                  <c:v>1</c:v>
                </c:pt>
                <c:pt idx="1857">
                  <c:v>1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1</c:v>
                </c:pt>
                <c:pt idx="1863">
                  <c:v>1</c:v>
                </c:pt>
                <c:pt idx="1864">
                  <c:v>0</c:v>
                </c:pt>
                <c:pt idx="1865">
                  <c:v>1</c:v>
                </c:pt>
                <c:pt idx="1866">
                  <c:v>1</c:v>
                </c:pt>
                <c:pt idx="1867">
                  <c:v>0</c:v>
                </c:pt>
                <c:pt idx="1868">
                  <c:v>0</c:v>
                </c:pt>
                <c:pt idx="1869">
                  <c:v>1</c:v>
                </c:pt>
                <c:pt idx="1870">
                  <c:v>0</c:v>
                </c:pt>
                <c:pt idx="1871">
                  <c:v>0</c:v>
                </c:pt>
                <c:pt idx="1872">
                  <c:v>1</c:v>
                </c:pt>
                <c:pt idx="1873">
                  <c:v>0</c:v>
                </c:pt>
                <c:pt idx="1874">
                  <c:v>1</c:v>
                </c:pt>
                <c:pt idx="1875">
                  <c:v>1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1</c:v>
                </c:pt>
                <c:pt idx="1881">
                  <c:v>1</c:v>
                </c:pt>
                <c:pt idx="1882">
                  <c:v>0</c:v>
                </c:pt>
                <c:pt idx="1883">
                  <c:v>0</c:v>
                </c:pt>
                <c:pt idx="1884">
                  <c:v>1</c:v>
                </c:pt>
                <c:pt idx="1885">
                  <c:v>0</c:v>
                </c:pt>
                <c:pt idx="1886">
                  <c:v>0</c:v>
                </c:pt>
                <c:pt idx="1887">
                  <c:v>1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1</c:v>
                </c:pt>
                <c:pt idx="1894">
                  <c:v>1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1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1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1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1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1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1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1</c:v>
                </c:pt>
                <c:pt idx="1934">
                  <c:v>0</c:v>
                </c:pt>
                <c:pt idx="1935">
                  <c:v>0</c:v>
                </c:pt>
                <c:pt idx="1936">
                  <c:v>1</c:v>
                </c:pt>
                <c:pt idx="1937">
                  <c:v>0</c:v>
                </c:pt>
                <c:pt idx="1938">
                  <c:v>0</c:v>
                </c:pt>
                <c:pt idx="1939">
                  <c:v>1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1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1</c:v>
                </c:pt>
                <c:pt idx="1952">
                  <c:v>0</c:v>
                </c:pt>
                <c:pt idx="1953">
                  <c:v>0</c:v>
                </c:pt>
                <c:pt idx="1954">
                  <c:v>1</c:v>
                </c:pt>
                <c:pt idx="1955">
                  <c:v>0</c:v>
                </c:pt>
                <c:pt idx="1956">
                  <c:v>0</c:v>
                </c:pt>
                <c:pt idx="1957">
                  <c:v>1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1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1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1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1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1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1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1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1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1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1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1</c:v>
                </c:pt>
                <c:pt idx="2076">
                  <c:v>1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1</c:v>
                </c:pt>
                <c:pt idx="2083">
                  <c:v>0</c:v>
                </c:pt>
                <c:pt idx="2084">
                  <c:v>1</c:v>
                </c:pt>
                <c:pt idx="2085">
                  <c:v>0</c:v>
                </c:pt>
                <c:pt idx="2086">
                  <c:v>0</c:v>
                </c:pt>
                <c:pt idx="2087">
                  <c:v>1</c:v>
                </c:pt>
                <c:pt idx="2088">
                  <c:v>1</c:v>
                </c:pt>
                <c:pt idx="2089">
                  <c:v>0</c:v>
                </c:pt>
                <c:pt idx="2090">
                  <c:v>1</c:v>
                </c:pt>
                <c:pt idx="2091">
                  <c:v>0</c:v>
                </c:pt>
                <c:pt idx="2092">
                  <c:v>0</c:v>
                </c:pt>
                <c:pt idx="2093">
                  <c:v>1</c:v>
                </c:pt>
                <c:pt idx="2094">
                  <c:v>1</c:v>
                </c:pt>
                <c:pt idx="2095">
                  <c:v>0</c:v>
                </c:pt>
                <c:pt idx="2096">
                  <c:v>1</c:v>
                </c:pt>
                <c:pt idx="2097">
                  <c:v>0</c:v>
                </c:pt>
                <c:pt idx="2098">
                  <c:v>1</c:v>
                </c:pt>
                <c:pt idx="2099">
                  <c:v>1</c:v>
                </c:pt>
                <c:pt idx="2100">
                  <c:v>0</c:v>
                </c:pt>
                <c:pt idx="2101">
                  <c:v>1</c:v>
                </c:pt>
                <c:pt idx="2102">
                  <c:v>0</c:v>
                </c:pt>
                <c:pt idx="2103">
                  <c:v>0</c:v>
                </c:pt>
                <c:pt idx="2104">
                  <c:v>1</c:v>
                </c:pt>
                <c:pt idx="2105">
                  <c:v>1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3</c:v>
                </c:pt>
                <c:pt idx="2173">
                  <c:v>3</c:v>
                </c:pt>
                <c:pt idx="2174">
                  <c:v>5</c:v>
                </c:pt>
                <c:pt idx="2175">
                  <c:v>6</c:v>
                </c:pt>
                <c:pt idx="2176">
                  <c:v>7</c:v>
                </c:pt>
                <c:pt idx="2177">
                  <c:v>7</c:v>
                </c:pt>
                <c:pt idx="2178">
                  <c:v>8</c:v>
                </c:pt>
                <c:pt idx="2179">
                  <c:v>8</c:v>
                </c:pt>
                <c:pt idx="2180">
                  <c:v>9</c:v>
                </c:pt>
                <c:pt idx="2181">
                  <c:v>10</c:v>
                </c:pt>
                <c:pt idx="2182">
                  <c:v>11</c:v>
                </c:pt>
                <c:pt idx="2183">
                  <c:v>14</c:v>
                </c:pt>
                <c:pt idx="2184">
                  <c:v>15</c:v>
                </c:pt>
                <c:pt idx="2185">
                  <c:v>17</c:v>
                </c:pt>
                <c:pt idx="2186">
                  <c:v>19</c:v>
                </c:pt>
                <c:pt idx="2187">
                  <c:v>23</c:v>
                </c:pt>
                <c:pt idx="2188">
                  <c:v>25</c:v>
                </c:pt>
                <c:pt idx="2189">
                  <c:v>28</c:v>
                </c:pt>
                <c:pt idx="2190">
                  <c:v>32</c:v>
                </c:pt>
                <c:pt idx="2191">
                  <c:v>35</c:v>
                </c:pt>
                <c:pt idx="2192">
                  <c:v>41</c:v>
                </c:pt>
                <c:pt idx="2193">
                  <c:v>46</c:v>
                </c:pt>
                <c:pt idx="2194">
                  <c:v>51</c:v>
                </c:pt>
                <c:pt idx="2195">
                  <c:v>57</c:v>
                </c:pt>
                <c:pt idx="2196">
                  <c:v>61</c:v>
                </c:pt>
                <c:pt idx="2197">
                  <c:v>68</c:v>
                </c:pt>
                <c:pt idx="2198">
                  <c:v>75</c:v>
                </c:pt>
                <c:pt idx="2199">
                  <c:v>81</c:v>
                </c:pt>
                <c:pt idx="2200">
                  <c:v>88</c:v>
                </c:pt>
                <c:pt idx="2201">
                  <c:v>93</c:v>
                </c:pt>
                <c:pt idx="2202">
                  <c:v>98</c:v>
                </c:pt>
                <c:pt idx="2203">
                  <c:v>102</c:v>
                </c:pt>
                <c:pt idx="2204">
                  <c:v>106</c:v>
                </c:pt>
                <c:pt idx="2205">
                  <c:v>107</c:v>
                </c:pt>
                <c:pt idx="2206">
                  <c:v>106</c:v>
                </c:pt>
                <c:pt idx="2207">
                  <c:v>102</c:v>
                </c:pt>
                <c:pt idx="2208">
                  <c:v>99</c:v>
                </c:pt>
                <c:pt idx="2209">
                  <c:v>96</c:v>
                </c:pt>
                <c:pt idx="2210">
                  <c:v>91</c:v>
                </c:pt>
                <c:pt idx="2211">
                  <c:v>87</c:v>
                </c:pt>
                <c:pt idx="2212">
                  <c:v>82</c:v>
                </c:pt>
                <c:pt idx="2213">
                  <c:v>75</c:v>
                </c:pt>
                <c:pt idx="2214">
                  <c:v>71</c:v>
                </c:pt>
                <c:pt idx="2215">
                  <c:v>64</c:v>
                </c:pt>
                <c:pt idx="2216">
                  <c:v>58</c:v>
                </c:pt>
                <c:pt idx="2217">
                  <c:v>50</c:v>
                </c:pt>
                <c:pt idx="2218">
                  <c:v>44</c:v>
                </c:pt>
                <c:pt idx="2219">
                  <c:v>40</c:v>
                </c:pt>
                <c:pt idx="2220">
                  <c:v>33</c:v>
                </c:pt>
                <c:pt idx="2221">
                  <c:v>28</c:v>
                </c:pt>
                <c:pt idx="2222">
                  <c:v>24</c:v>
                </c:pt>
                <c:pt idx="2223">
                  <c:v>20</c:v>
                </c:pt>
                <c:pt idx="2224">
                  <c:v>18</c:v>
                </c:pt>
                <c:pt idx="2225">
                  <c:v>16</c:v>
                </c:pt>
                <c:pt idx="2226">
                  <c:v>14</c:v>
                </c:pt>
                <c:pt idx="2227">
                  <c:v>13</c:v>
                </c:pt>
                <c:pt idx="2228">
                  <c:v>11</c:v>
                </c:pt>
                <c:pt idx="2229">
                  <c:v>10</c:v>
                </c:pt>
                <c:pt idx="2230">
                  <c:v>10</c:v>
                </c:pt>
                <c:pt idx="2231">
                  <c:v>10</c:v>
                </c:pt>
                <c:pt idx="2232">
                  <c:v>9</c:v>
                </c:pt>
                <c:pt idx="2233">
                  <c:v>8</c:v>
                </c:pt>
                <c:pt idx="2234">
                  <c:v>8</c:v>
                </c:pt>
                <c:pt idx="2235">
                  <c:v>8</c:v>
                </c:pt>
                <c:pt idx="2236">
                  <c:v>7</c:v>
                </c:pt>
                <c:pt idx="2237">
                  <c:v>7</c:v>
                </c:pt>
                <c:pt idx="2238">
                  <c:v>6</c:v>
                </c:pt>
                <c:pt idx="2239">
                  <c:v>6</c:v>
                </c:pt>
                <c:pt idx="2240">
                  <c:v>5</c:v>
                </c:pt>
                <c:pt idx="2241">
                  <c:v>5</c:v>
                </c:pt>
                <c:pt idx="2242">
                  <c:v>3</c:v>
                </c:pt>
                <c:pt idx="2243">
                  <c:v>3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0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0</c:v>
                </c:pt>
                <c:pt idx="2293">
                  <c:v>1</c:v>
                </c:pt>
                <c:pt idx="2294">
                  <c:v>1</c:v>
                </c:pt>
                <c:pt idx="2295">
                  <c:v>0</c:v>
                </c:pt>
                <c:pt idx="2296">
                  <c:v>1</c:v>
                </c:pt>
                <c:pt idx="2297">
                  <c:v>1</c:v>
                </c:pt>
                <c:pt idx="2298">
                  <c:v>0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0</c:v>
                </c:pt>
                <c:pt idx="2305">
                  <c:v>1</c:v>
                </c:pt>
                <c:pt idx="2306">
                  <c:v>1</c:v>
                </c:pt>
                <c:pt idx="2307">
                  <c:v>0</c:v>
                </c:pt>
                <c:pt idx="2308">
                  <c:v>1</c:v>
                </c:pt>
                <c:pt idx="2309">
                  <c:v>0</c:v>
                </c:pt>
                <c:pt idx="2310">
                  <c:v>0</c:v>
                </c:pt>
                <c:pt idx="2311">
                  <c:v>1</c:v>
                </c:pt>
                <c:pt idx="2312">
                  <c:v>1</c:v>
                </c:pt>
                <c:pt idx="2313">
                  <c:v>0</c:v>
                </c:pt>
                <c:pt idx="2314">
                  <c:v>1</c:v>
                </c:pt>
                <c:pt idx="2315">
                  <c:v>0</c:v>
                </c:pt>
                <c:pt idx="2316">
                  <c:v>0</c:v>
                </c:pt>
                <c:pt idx="2317">
                  <c:v>1</c:v>
                </c:pt>
                <c:pt idx="2318">
                  <c:v>0</c:v>
                </c:pt>
                <c:pt idx="2319">
                  <c:v>0</c:v>
                </c:pt>
                <c:pt idx="2320">
                  <c:v>1</c:v>
                </c:pt>
                <c:pt idx="2321">
                  <c:v>0</c:v>
                </c:pt>
                <c:pt idx="2322">
                  <c:v>0</c:v>
                </c:pt>
                <c:pt idx="2323">
                  <c:v>1</c:v>
                </c:pt>
                <c:pt idx="2324">
                  <c:v>0</c:v>
                </c:pt>
                <c:pt idx="2325">
                  <c:v>0</c:v>
                </c:pt>
                <c:pt idx="2326">
                  <c:v>1</c:v>
                </c:pt>
                <c:pt idx="2327">
                  <c:v>0</c:v>
                </c:pt>
                <c:pt idx="2328">
                  <c:v>0</c:v>
                </c:pt>
                <c:pt idx="2329">
                  <c:v>1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1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1</c:v>
                </c:pt>
                <c:pt idx="2341">
                  <c:v>1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1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1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1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1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1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1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1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1</c:v>
                </c:pt>
                <c:pt idx="2394">
                  <c:v>0</c:v>
                </c:pt>
                <c:pt idx="2395">
                  <c:v>0</c:v>
                </c:pt>
                <c:pt idx="2396">
                  <c:v>1</c:v>
                </c:pt>
                <c:pt idx="2397">
                  <c:v>0</c:v>
                </c:pt>
                <c:pt idx="2398">
                  <c:v>0</c:v>
                </c:pt>
                <c:pt idx="2399">
                  <c:v>1</c:v>
                </c:pt>
                <c:pt idx="2400">
                  <c:v>1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1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1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1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1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1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1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1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1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1</c:v>
                </c:pt>
                <c:pt idx="2466">
                  <c:v>1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1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1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1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1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1</c:v>
                </c:pt>
                <c:pt idx="2785">
                  <c:v>0</c:v>
                </c:pt>
                <c:pt idx="2786">
                  <c:v>0</c:v>
                </c:pt>
                <c:pt idx="2787">
                  <c:v>1</c:v>
                </c:pt>
                <c:pt idx="2788">
                  <c:v>0</c:v>
                </c:pt>
                <c:pt idx="2789">
                  <c:v>0</c:v>
                </c:pt>
                <c:pt idx="2790">
                  <c:v>1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1</c:v>
                </c:pt>
                <c:pt idx="2802">
                  <c:v>1</c:v>
                </c:pt>
                <c:pt idx="2803">
                  <c:v>0</c:v>
                </c:pt>
                <c:pt idx="2804">
                  <c:v>0</c:v>
                </c:pt>
                <c:pt idx="2805">
                  <c:v>1</c:v>
                </c:pt>
                <c:pt idx="2806">
                  <c:v>0</c:v>
                </c:pt>
                <c:pt idx="2807">
                  <c:v>0</c:v>
                </c:pt>
                <c:pt idx="2808">
                  <c:v>1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1</c:v>
                </c:pt>
                <c:pt idx="2815">
                  <c:v>0</c:v>
                </c:pt>
                <c:pt idx="2816">
                  <c:v>0</c:v>
                </c:pt>
                <c:pt idx="2817">
                  <c:v>1</c:v>
                </c:pt>
                <c:pt idx="2818">
                  <c:v>0</c:v>
                </c:pt>
                <c:pt idx="2819">
                  <c:v>0</c:v>
                </c:pt>
                <c:pt idx="2820">
                  <c:v>1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1</c:v>
                </c:pt>
                <c:pt idx="2849">
                  <c:v>1</c:v>
                </c:pt>
                <c:pt idx="2850">
                  <c:v>1</c:v>
                </c:pt>
                <c:pt idx="2851">
                  <c:v>1</c:v>
                </c:pt>
                <c:pt idx="2852">
                  <c:v>1</c:v>
                </c:pt>
                <c:pt idx="2853">
                  <c:v>1</c:v>
                </c:pt>
                <c:pt idx="2854">
                  <c:v>1</c:v>
                </c:pt>
                <c:pt idx="2855">
                  <c:v>1</c:v>
                </c:pt>
                <c:pt idx="2856">
                  <c:v>1</c:v>
                </c:pt>
                <c:pt idx="2857">
                  <c:v>1</c:v>
                </c:pt>
                <c:pt idx="2858">
                  <c:v>1</c:v>
                </c:pt>
                <c:pt idx="2859">
                  <c:v>1</c:v>
                </c:pt>
                <c:pt idx="2860">
                  <c:v>1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3</c:v>
                </c:pt>
                <c:pt idx="2868">
                  <c:v>3</c:v>
                </c:pt>
                <c:pt idx="2869">
                  <c:v>3</c:v>
                </c:pt>
                <c:pt idx="2870">
                  <c:v>5</c:v>
                </c:pt>
                <c:pt idx="2871">
                  <c:v>5</c:v>
                </c:pt>
                <c:pt idx="2872">
                  <c:v>5</c:v>
                </c:pt>
                <c:pt idx="2873">
                  <c:v>6</c:v>
                </c:pt>
                <c:pt idx="2874">
                  <c:v>6</c:v>
                </c:pt>
                <c:pt idx="2875">
                  <c:v>6</c:v>
                </c:pt>
                <c:pt idx="2876">
                  <c:v>7</c:v>
                </c:pt>
                <c:pt idx="2877">
                  <c:v>7</c:v>
                </c:pt>
                <c:pt idx="2878">
                  <c:v>8</c:v>
                </c:pt>
                <c:pt idx="2879">
                  <c:v>8</c:v>
                </c:pt>
                <c:pt idx="2880">
                  <c:v>9</c:v>
                </c:pt>
                <c:pt idx="2881">
                  <c:v>9</c:v>
                </c:pt>
                <c:pt idx="2882">
                  <c:v>9</c:v>
                </c:pt>
                <c:pt idx="2883">
                  <c:v>10</c:v>
                </c:pt>
                <c:pt idx="2884">
                  <c:v>11</c:v>
                </c:pt>
                <c:pt idx="2885">
                  <c:v>11</c:v>
                </c:pt>
                <c:pt idx="2886">
                  <c:v>11</c:v>
                </c:pt>
                <c:pt idx="2887">
                  <c:v>13</c:v>
                </c:pt>
                <c:pt idx="2888">
                  <c:v>13</c:v>
                </c:pt>
                <c:pt idx="2889">
                  <c:v>13</c:v>
                </c:pt>
                <c:pt idx="2890">
                  <c:v>15</c:v>
                </c:pt>
                <c:pt idx="2891">
                  <c:v>15</c:v>
                </c:pt>
                <c:pt idx="2892">
                  <c:v>16</c:v>
                </c:pt>
                <c:pt idx="2893">
                  <c:v>17</c:v>
                </c:pt>
                <c:pt idx="2894">
                  <c:v>18</c:v>
                </c:pt>
                <c:pt idx="2895">
                  <c:v>19</c:v>
                </c:pt>
                <c:pt idx="2896">
                  <c:v>22</c:v>
                </c:pt>
                <c:pt idx="2897">
                  <c:v>24</c:v>
                </c:pt>
                <c:pt idx="2898">
                  <c:v>26</c:v>
                </c:pt>
                <c:pt idx="2899">
                  <c:v>28</c:v>
                </c:pt>
                <c:pt idx="2900">
                  <c:v>30</c:v>
                </c:pt>
                <c:pt idx="2901">
                  <c:v>32</c:v>
                </c:pt>
                <c:pt idx="2902">
                  <c:v>34</c:v>
                </c:pt>
                <c:pt idx="2903">
                  <c:v>34</c:v>
                </c:pt>
                <c:pt idx="2904">
                  <c:v>35</c:v>
                </c:pt>
                <c:pt idx="2905">
                  <c:v>36</c:v>
                </c:pt>
                <c:pt idx="2906">
                  <c:v>36</c:v>
                </c:pt>
                <c:pt idx="2907">
                  <c:v>36</c:v>
                </c:pt>
                <c:pt idx="2908">
                  <c:v>36</c:v>
                </c:pt>
                <c:pt idx="2909">
                  <c:v>35</c:v>
                </c:pt>
                <c:pt idx="2910">
                  <c:v>32</c:v>
                </c:pt>
                <c:pt idx="2911">
                  <c:v>32</c:v>
                </c:pt>
                <c:pt idx="2912">
                  <c:v>30</c:v>
                </c:pt>
                <c:pt idx="2913">
                  <c:v>27</c:v>
                </c:pt>
                <c:pt idx="2914">
                  <c:v>25</c:v>
                </c:pt>
                <c:pt idx="2915">
                  <c:v>23</c:v>
                </c:pt>
                <c:pt idx="2916">
                  <c:v>19</c:v>
                </c:pt>
                <c:pt idx="2917">
                  <c:v>17</c:v>
                </c:pt>
                <c:pt idx="2918">
                  <c:v>15</c:v>
                </c:pt>
                <c:pt idx="2919">
                  <c:v>14</c:v>
                </c:pt>
                <c:pt idx="2920">
                  <c:v>13</c:v>
                </c:pt>
                <c:pt idx="2921">
                  <c:v>10</c:v>
                </c:pt>
                <c:pt idx="2922">
                  <c:v>9</c:v>
                </c:pt>
                <c:pt idx="2923">
                  <c:v>9</c:v>
                </c:pt>
                <c:pt idx="2924">
                  <c:v>8</c:v>
                </c:pt>
                <c:pt idx="2925">
                  <c:v>8</c:v>
                </c:pt>
                <c:pt idx="2926">
                  <c:v>8</c:v>
                </c:pt>
                <c:pt idx="2927">
                  <c:v>7</c:v>
                </c:pt>
                <c:pt idx="2928">
                  <c:v>6</c:v>
                </c:pt>
                <c:pt idx="2929">
                  <c:v>6</c:v>
                </c:pt>
                <c:pt idx="2930">
                  <c:v>6</c:v>
                </c:pt>
                <c:pt idx="2931">
                  <c:v>6</c:v>
                </c:pt>
                <c:pt idx="2932">
                  <c:v>5</c:v>
                </c:pt>
                <c:pt idx="2933">
                  <c:v>3</c:v>
                </c:pt>
                <c:pt idx="2934">
                  <c:v>3</c:v>
                </c:pt>
                <c:pt idx="2935">
                  <c:v>3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1</c:v>
                </c:pt>
                <c:pt idx="2940">
                  <c:v>1</c:v>
                </c:pt>
                <c:pt idx="2941">
                  <c:v>1</c:v>
                </c:pt>
                <c:pt idx="2942">
                  <c:v>1</c:v>
                </c:pt>
                <c:pt idx="2943">
                  <c:v>1</c:v>
                </c:pt>
                <c:pt idx="2944">
                  <c:v>1</c:v>
                </c:pt>
                <c:pt idx="2945">
                  <c:v>1</c:v>
                </c:pt>
                <c:pt idx="2946">
                  <c:v>1</c:v>
                </c:pt>
                <c:pt idx="2947">
                  <c:v>1</c:v>
                </c:pt>
                <c:pt idx="2948">
                  <c:v>1</c:v>
                </c:pt>
                <c:pt idx="2949">
                  <c:v>1</c:v>
                </c:pt>
                <c:pt idx="2950">
                  <c:v>1</c:v>
                </c:pt>
                <c:pt idx="2951">
                  <c:v>1</c:v>
                </c:pt>
                <c:pt idx="2952">
                  <c:v>1</c:v>
                </c:pt>
                <c:pt idx="2953">
                  <c:v>0</c:v>
                </c:pt>
                <c:pt idx="2954">
                  <c:v>1</c:v>
                </c:pt>
                <c:pt idx="2955">
                  <c:v>1</c:v>
                </c:pt>
                <c:pt idx="2956">
                  <c:v>1</c:v>
                </c:pt>
                <c:pt idx="2957">
                  <c:v>1</c:v>
                </c:pt>
                <c:pt idx="2958">
                  <c:v>1</c:v>
                </c:pt>
                <c:pt idx="2959">
                  <c:v>0</c:v>
                </c:pt>
                <c:pt idx="2960">
                  <c:v>1</c:v>
                </c:pt>
                <c:pt idx="2961">
                  <c:v>1</c:v>
                </c:pt>
                <c:pt idx="2962">
                  <c:v>1</c:v>
                </c:pt>
                <c:pt idx="2963">
                  <c:v>1</c:v>
                </c:pt>
                <c:pt idx="2964">
                  <c:v>1</c:v>
                </c:pt>
                <c:pt idx="2965">
                  <c:v>0</c:v>
                </c:pt>
                <c:pt idx="2966">
                  <c:v>1</c:v>
                </c:pt>
                <c:pt idx="2967">
                  <c:v>1</c:v>
                </c:pt>
                <c:pt idx="2968">
                  <c:v>1</c:v>
                </c:pt>
                <c:pt idx="2969">
                  <c:v>1</c:v>
                </c:pt>
                <c:pt idx="2970">
                  <c:v>1</c:v>
                </c:pt>
                <c:pt idx="2971">
                  <c:v>0</c:v>
                </c:pt>
                <c:pt idx="2972">
                  <c:v>1</c:v>
                </c:pt>
                <c:pt idx="2973">
                  <c:v>1</c:v>
                </c:pt>
                <c:pt idx="2974">
                  <c:v>0</c:v>
                </c:pt>
                <c:pt idx="2975">
                  <c:v>1</c:v>
                </c:pt>
                <c:pt idx="2976">
                  <c:v>1</c:v>
                </c:pt>
                <c:pt idx="2977">
                  <c:v>0</c:v>
                </c:pt>
                <c:pt idx="2978">
                  <c:v>1</c:v>
                </c:pt>
                <c:pt idx="2979">
                  <c:v>1</c:v>
                </c:pt>
                <c:pt idx="2980">
                  <c:v>0</c:v>
                </c:pt>
                <c:pt idx="2981">
                  <c:v>1</c:v>
                </c:pt>
                <c:pt idx="2982">
                  <c:v>1</c:v>
                </c:pt>
                <c:pt idx="2983">
                  <c:v>0</c:v>
                </c:pt>
                <c:pt idx="2984">
                  <c:v>1</c:v>
                </c:pt>
                <c:pt idx="2985">
                  <c:v>1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1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1</c:v>
                </c:pt>
                <c:pt idx="2997">
                  <c:v>1</c:v>
                </c:pt>
                <c:pt idx="2998">
                  <c:v>0</c:v>
                </c:pt>
                <c:pt idx="2999">
                  <c:v>1</c:v>
                </c:pt>
                <c:pt idx="3000">
                  <c:v>0</c:v>
                </c:pt>
              </c:numCache>
            </c:numRef>
          </c:yVal>
          <c:smooth val="1"/>
        </c:ser>
        <c:axId val="60785844"/>
        <c:axId val="23354665"/>
      </c:scatterChart>
      <c:valAx>
        <c:axId val="60785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Symbol"/>
                  </a:rPr>
                  <a:t>j [rad]</a:t>
                </a:r>
              </a:p>
            </c:rich>
          </c:tx>
          <c:layout>
            <c:manualLayout>
              <c:xMode val="edge"/>
              <c:yMode val="edge"/>
              <c:x val="0.916939228750252"/>
              <c:y val="0.947719317739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354665"/>
        <c:crossesAt val="0"/>
        <c:crossBetween val="midCat"/>
        <c:majorUnit val="0.005"/>
      </c:valAx>
      <c:valAx>
        <c:axId val="23354665"/>
        <c:scaling>
          <c:orientation val="minMax"/>
          <c:max val="2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relativní jas</a:t>
                </a:r>
              </a:p>
            </c:rich>
          </c:tx>
          <c:layout>
            <c:manualLayout>
              <c:xMode val="edge"/>
              <c:yMode val="edge"/>
              <c:x val="0.441994750656168"/>
              <c:y val="0.02916828712706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7858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E"/>
              </a:rPr>
              <a:t>[G2] Ohyb na štěrbině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72123071954"/>
          <c:y val="0.103549476715211"/>
          <c:w val="0.946781878381652"/>
          <c:h val="0.848551968547539"/>
        </c:manualLayout>
      </c:layout>
      <c:scatterChart>
        <c:scatterStyle val="line"/>
        <c:varyColors val="0"/>
        <c:ser>
          <c:idx val="0"/>
          <c:order val="0"/>
          <c:tx>
            <c:strRef>
              <c:f>'Štěrbina A data'!$D$1</c:f>
              <c:strCache>
                <c:ptCount val="1"/>
                <c:pt idx="0">
                  <c:v>r.j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Štěrbina A data'!$C$2:$C$1303</c:f>
              <c:numCache>
                <c:formatCode>General</c:formatCode>
                <c:ptCount val="1302"/>
              </c:numCache>
            </c:numRef>
          </c:xVal>
          <c:yVal>
            <c:numRef>
              <c:f>'Štěrbina A data'!$D$2:$D$1303</c:f>
              <c:numCache>
                <c:formatCode>General</c:formatCode>
                <c:ptCount val="13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1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1</c:v>
                </c:pt>
                <c:pt idx="148">
                  <c:v>1</c:v>
                </c:pt>
                <c:pt idx="149">
                  <c:v>0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1</c:v>
                </c:pt>
                <c:pt idx="158">
                  <c:v>0</c:v>
                </c:pt>
                <c:pt idx="159">
                  <c:v>0</c:v>
                </c:pt>
                <c:pt idx="160">
                  <c:v>1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1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1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1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0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1</c:v>
                </c:pt>
                <c:pt idx="233">
                  <c:v>0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0</c:v>
                </c:pt>
                <c:pt idx="240">
                  <c:v>1</c:v>
                </c:pt>
                <c:pt idx="241">
                  <c:v>1</c:v>
                </c:pt>
                <c:pt idx="242">
                  <c:v>0</c:v>
                </c:pt>
                <c:pt idx="243">
                  <c:v>1</c:v>
                </c:pt>
                <c:pt idx="244">
                  <c:v>0</c:v>
                </c:pt>
                <c:pt idx="245">
                  <c:v>0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1</c:v>
                </c:pt>
                <c:pt idx="250">
                  <c:v>0</c:v>
                </c:pt>
                <c:pt idx="251">
                  <c:v>0</c:v>
                </c:pt>
                <c:pt idx="252">
                  <c:v>1</c:v>
                </c:pt>
                <c:pt idx="253">
                  <c:v>1</c:v>
                </c:pt>
                <c:pt idx="254">
                  <c:v>0</c:v>
                </c:pt>
                <c:pt idx="255">
                  <c:v>1</c:v>
                </c:pt>
                <c:pt idx="256">
                  <c:v>1</c:v>
                </c:pt>
                <c:pt idx="257">
                  <c:v>0</c:v>
                </c:pt>
                <c:pt idx="258">
                  <c:v>1</c:v>
                </c:pt>
                <c:pt idx="259">
                  <c:v>0</c:v>
                </c:pt>
                <c:pt idx="260">
                  <c:v>0</c:v>
                </c:pt>
                <c:pt idx="261">
                  <c:v>1</c:v>
                </c:pt>
                <c:pt idx="262">
                  <c:v>0</c:v>
                </c:pt>
                <c:pt idx="263">
                  <c:v>0</c:v>
                </c:pt>
                <c:pt idx="264">
                  <c:v>1</c:v>
                </c:pt>
                <c:pt idx="265">
                  <c:v>0</c:v>
                </c:pt>
                <c:pt idx="266">
                  <c:v>0</c:v>
                </c:pt>
                <c:pt idx="267">
                  <c:v>1</c:v>
                </c:pt>
                <c:pt idx="268">
                  <c:v>0</c:v>
                </c:pt>
                <c:pt idx="269">
                  <c:v>0</c:v>
                </c:pt>
                <c:pt idx="270">
                  <c:v>1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1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1</c:v>
                </c:pt>
                <c:pt idx="288">
                  <c:v>1</c:v>
                </c:pt>
                <c:pt idx="289">
                  <c:v>0</c:v>
                </c:pt>
                <c:pt idx="290">
                  <c:v>1</c:v>
                </c:pt>
                <c:pt idx="291">
                  <c:v>0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0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0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0</c:v>
                </c:pt>
                <c:pt idx="323">
                  <c:v>1</c:v>
                </c:pt>
                <c:pt idx="324">
                  <c:v>1</c:v>
                </c:pt>
                <c:pt idx="325">
                  <c:v>0</c:v>
                </c:pt>
                <c:pt idx="326">
                  <c:v>1</c:v>
                </c:pt>
                <c:pt idx="327">
                  <c:v>1</c:v>
                </c:pt>
                <c:pt idx="328">
                  <c:v>0</c:v>
                </c:pt>
                <c:pt idx="329">
                  <c:v>0</c:v>
                </c:pt>
                <c:pt idx="330">
                  <c:v>1</c:v>
                </c:pt>
                <c:pt idx="331">
                  <c:v>0</c:v>
                </c:pt>
                <c:pt idx="332">
                  <c:v>1</c:v>
                </c:pt>
                <c:pt idx="333">
                  <c:v>1</c:v>
                </c:pt>
                <c:pt idx="334">
                  <c:v>0</c:v>
                </c:pt>
                <c:pt idx="335">
                  <c:v>1</c:v>
                </c:pt>
                <c:pt idx="336">
                  <c:v>1</c:v>
                </c:pt>
                <c:pt idx="337">
                  <c:v>0</c:v>
                </c:pt>
                <c:pt idx="338">
                  <c:v>1</c:v>
                </c:pt>
                <c:pt idx="339">
                  <c:v>0</c:v>
                </c:pt>
                <c:pt idx="340">
                  <c:v>0</c:v>
                </c:pt>
                <c:pt idx="341">
                  <c:v>1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1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1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1</c:v>
                </c:pt>
                <c:pt idx="360">
                  <c:v>1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0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2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2</c:v>
                </c:pt>
                <c:pt idx="383">
                  <c:v>2</c:v>
                </c:pt>
                <c:pt idx="384">
                  <c:v>1</c:v>
                </c:pt>
                <c:pt idx="385">
                  <c:v>2</c:v>
                </c:pt>
                <c:pt idx="386">
                  <c:v>1</c:v>
                </c:pt>
                <c:pt idx="387">
                  <c:v>1</c:v>
                </c:pt>
                <c:pt idx="388">
                  <c:v>2</c:v>
                </c:pt>
                <c:pt idx="389">
                  <c:v>2</c:v>
                </c:pt>
                <c:pt idx="390">
                  <c:v>1</c:v>
                </c:pt>
                <c:pt idx="391">
                  <c:v>2</c:v>
                </c:pt>
                <c:pt idx="392">
                  <c:v>1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1</c:v>
                </c:pt>
                <c:pt idx="397">
                  <c:v>2</c:v>
                </c:pt>
                <c:pt idx="398">
                  <c:v>1</c:v>
                </c:pt>
                <c:pt idx="399">
                  <c:v>1</c:v>
                </c:pt>
                <c:pt idx="400">
                  <c:v>2</c:v>
                </c:pt>
                <c:pt idx="401">
                  <c:v>1</c:v>
                </c:pt>
                <c:pt idx="402">
                  <c:v>2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0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0</c:v>
                </c:pt>
                <c:pt idx="423">
                  <c:v>1</c:v>
                </c:pt>
                <c:pt idx="424">
                  <c:v>1</c:v>
                </c:pt>
                <c:pt idx="425">
                  <c:v>0</c:v>
                </c:pt>
                <c:pt idx="426">
                  <c:v>1</c:v>
                </c:pt>
                <c:pt idx="427">
                  <c:v>1</c:v>
                </c:pt>
                <c:pt idx="428">
                  <c:v>0</c:v>
                </c:pt>
                <c:pt idx="429">
                  <c:v>1</c:v>
                </c:pt>
                <c:pt idx="430">
                  <c:v>1</c:v>
                </c:pt>
                <c:pt idx="431">
                  <c:v>0</c:v>
                </c:pt>
                <c:pt idx="432">
                  <c:v>1</c:v>
                </c:pt>
                <c:pt idx="433">
                  <c:v>1</c:v>
                </c:pt>
                <c:pt idx="434">
                  <c:v>0</c:v>
                </c:pt>
                <c:pt idx="435">
                  <c:v>1</c:v>
                </c:pt>
                <c:pt idx="436">
                  <c:v>1</c:v>
                </c:pt>
                <c:pt idx="437">
                  <c:v>0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3</c:v>
                </c:pt>
                <c:pt idx="454">
                  <c:v>2</c:v>
                </c:pt>
                <c:pt idx="455">
                  <c:v>3</c:v>
                </c:pt>
                <c:pt idx="456">
                  <c:v>3</c:v>
                </c:pt>
                <c:pt idx="457">
                  <c:v>2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5</c:v>
                </c:pt>
                <c:pt idx="471">
                  <c:v>5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2</c:v>
                </c:pt>
                <c:pt idx="482">
                  <c:v>3</c:v>
                </c:pt>
                <c:pt idx="483">
                  <c:v>3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1</c:v>
                </c:pt>
                <c:pt idx="494">
                  <c:v>1</c:v>
                </c:pt>
                <c:pt idx="495">
                  <c:v>2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2</c:v>
                </c:pt>
                <c:pt idx="512">
                  <c:v>1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6</c:v>
                </c:pt>
                <c:pt idx="523">
                  <c:v>5</c:v>
                </c:pt>
                <c:pt idx="524">
                  <c:v>6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1</c:v>
                </c:pt>
                <c:pt idx="548">
                  <c:v>10</c:v>
                </c:pt>
                <c:pt idx="549">
                  <c:v>11</c:v>
                </c:pt>
                <c:pt idx="550">
                  <c:v>11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5</c:v>
                </c:pt>
                <c:pt idx="573">
                  <c:v>5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6</c:v>
                </c:pt>
                <c:pt idx="584">
                  <c:v>6</c:v>
                </c:pt>
                <c:pt idx="585">
                  <c:v>7</c:v>
                </c:pt>
                <c:pt idx="586">
                  <c:v>8</c:v>
                </c:pt>
                <c:pt idx="587">
                  <c:v>8</c:v>
                </c:pt>
                <c:pt idx="588">
                  <c:v>10</c:v>
                </c:pt>
                <c:pt idx="589">
                  <c:v>10</c:v>
                </c:pt>
                <c:pt idx="590">
                  <c:v>11</c:v>
                </c:pt>
                <c:pt idx="591">
                  <c:v>14</c:v>
                </c:pt>
                <c:pt idx="592">
                  <c:v>16</c:v>
                </c:pt>
                <c:pt idx="593">
                  <c:v>17</c:v>
                </c:pt>
                <c:pt idx="594">
                  <c:v>19</c:v>
                </c:pt>
                <c:pt idx="595">
                  <c:v>22</c:v>
                </c:pt>
                <c:pt idx="596">
                  <c:v>23</c:v>
                </c:pt>
                <c:pt idx="597">
                  <c:v>26</c:v>
                </c:pt>
                <c:pt idx="598">
                  <c:v>28</c:v>
                </c:pt>
                <c:pt idx="599">
                  <c:v>32</c:v>
                </c:pt>
                <c:pt idx="600">
                  <c:v>33</c:v>
                </c:pt>
                <c:pt idx="601">
                  <c:v>36</c:v>
                </c:pt>
                <c:pt idx="602">
                  <c:v>40</c:v>
                </c:pt>
                <c:pt idx="603">
                  <c:v>43</c:v>
                </c:pt>
                <c:pt idx="604">
                  <c:v>44</c:v>
                </c:pt>
                <c:pt idx="605">
                  <c:v>46</c:v>
                </c:pt>
                <c:pt idx="606">
                  <c:v>50</c:v>
                </c:pt>
                <c:pt idx="607">
                  <c:v>55</c:v>
                </c:pt>
                <c:pt idx="608">
                  <c:v>59</c:v>
                </c:pt>
                <c:pt idx="609">
                  <c:v>64</c:v>
                </c:pt>
                <c:pt idx="610">
                  <c:v>67</c:v>
                </c:pt>
                <c:pt idx="611">
                  <c:v>69</c:v>
                </c:pt>
                <c:pt idx="612">
                  <c:v>72</c:v>
                </c:pt>
                <c:pt idx="613">
                  <c:v>75</c:v>
                </c:pt>
                <c:pt idx="614">
                  <c:v>77</c:v>
                </c:pt>
                <c:pt idx="615">
                  <c:v>81</c:v>
                </c:pt>
                <c:pt idx="616">
                  <c:v>83</c:v>
                </c:pt>
                <c:pt idx="617">
                  <c:v>85</c:v>
                </c:pt>
                <c:pt idx="618">
                  <c:v>89</c:v>
                </c:pt>
                <c:pt idx="619">
                  <c:v>92</c:v>
                </c:pt>
                <c:pt idx="620">
                  <c:v>92</c:v>
                </c:pt>
                <c:pt idx="621">
                  <c:v>99</c:v>
                </c:pt>
                <c:pt idx="622">
                  <c:v>99</c:v>
                </c:pt>
                <c:pt idx="623">
                  <c:v>104</c:v>
                </c:pt>
                <c:pt idx="624">
                  <c:v>109</c:v>
                </c:pt>
                <c:pt idx="625">
                  <c:v>114</c:v>
                </c:pt>
                <c:pt idx="626">
                  <c:v>114</c:v>
                </c:pt>
                <c:pt idx="627">
                  <c:v>120</c:v>
                </c:pt>
                <c:pt idx="628">
                  <c:v>125</c:v>
                </c:pt>
                <c:pt idx="629">
                  <c:v>128</c:v>
                </c:pt>
                <c:pt idx="630">
                  <c:v>130</c:v>
                </c:pt>
                <c:pt idx="631">
                  <c:v>134</c:v>
                </c:pt>
                <c:pt idx="632">
                  <c:v>140</c:v>
                </c:pt>
                <c:pt idx="633">
                  <c:v>143</c:v>
                </c:pt>
                <c:pt idx="634">
                  <c:v>148</c:v>
                </c:pt>
                <c:pt idx="635">
                  <c:v>150</c:v>
                </c:pt>
                <c:pt idx="636">
                  <c:v>156</c:v>
                </c:pt>
                <c:pt idx="637">
                  <c:v>161</c:v>
                </c:pt>
                <c:pt idx="638">
                  <c:v>165</c:v>
                </c:pt>
                <c:pt idx="639">
                  <c:v>168</c:v>
                </c:pt>
                <c:pt idx="640">
                  <c:v>170</c:v>
                </c:pt>
                <c:pt idx="641">
                  <c:v>174</c:v>
                </c:pt>
                <c:pt idx="642">
                  <c:v>176</c:v>
                </c:pt>
                <c:pt idx="643">
                  <c:v>181</c:v>
                </c:pt>
                <c:pt idx="644">
                  <c:v>184</c:v>
                </c:pt>
                <c:pt idx="645">
                  <c:v>187</c:v>
                </c:pt>
                <c:pt idx="646">
                  <c:v>190</c:v>
                </c:pt>
                <c:pt idx="647">
                  <c:v>192</c:v>
                </c:pt>
                <c:pt idx="648">
                  <c:v>195</c:v>
                </c:pt>
                <c:pt idx="649">
                  <c:v>196</c:v>
                </c:pt>
                <c:pt idx="650">
                  <c:v>198</c:v>
                </c:pt>
                <c:pt idx="651">
                  <c:v>200</c:v>
                </c:pt>
                <c:pt idx="652">
                  <c:v>199</c:v>
                </c:pt>
                <c:pt idx="653">
                  <c:v>201</c:v>
                </c:pt>
                <c:pt idx="654">
                  <c:v>204</c:v>
                </c:pt>
                <c:pt idx="655">
                  <c:v>206</c:v>
                </c:pt>
                <c:pt idx="656">
                  <c:v>204</c:v>
                </c:pt>
                <c:pt idx="657">
                  <c:v>205</c:v>
                </c:pt>
                <c:pt idx="658">
                  <c:v>203</c:v>
                </c:pt>
                <c:pt idx="659">
                  <c:v>207</c:v>
                </c:pt>
                <c:pt idx="660">
                  <c:v>204</c:v>
                </c:pt>
                <c:pt idx="661">
                  <c:v>203</c:v>
                </c:pt>
                <c:pt idx="662">
                  <c:v>204</c:v>
                </c:pt>
                <c:pt idx="663">
                  <c:v>203</c:v>
                </c:pt>
                <c:pt idx="664">
                  <c:v>199</c:v>
                </c:pt>
                <c:pt idx="665">
                  <c:v>197</c:v>
                </c:pt>
                <c:pt idx="666">
                  <c:v>192</c:v>
                </c:pt>
                <c:pt idx="667">
                  <c:v>192</c:v>
                </c:pt>
                <c:pt idx="668">
                  <c:v>188</c:v>
                </c:pt>
                <c:pt idx="669">
                  <c:v>187</c:v>
                </c:pt>
                <c:pt idx="670">
                  <c:v>184</c:v>
                </c:pt>
                <c:pt idx="671">
                  <c:v>182</c:v>
                </c:pt>
                <c:pt idx="672">
                  <c:v>178</c:v>
                </c:pt>
                <c:pt idx="673">
                  <c:v>175</c:v>
                </c:pt>
                <c:pt idx="674">
                  <c:v>171</c:v>
                </c:pt>
                <c:pt idx="675">
                  <c:v>170</c:v>
                </c:pt>
                <c:pt idx="676">
                  <c:v>166</c:v>
                </c:pt>
                <c:pt idx="677">
                  <c:v>161</c:v>
                </c:pt>
                <c:pt idx="678">
                  <c:v>151</c:v>
                </c:pt>
                <c:pt idx="679">
                  <c:v>147</c:v>
                </c:pt>
                <c:pt idx="680">
                  <c:v>145</c:v>
                </c:pt>
                <c:pt idx="681">
                  <c:v>140</c:v>
                </c:pt>
                <c:pt idx="682">
                  <c:v>138</c:v>
                </c:pt>
                <c:pt idx="683">
                  <c:v>135</c:v>
                </c:pt>
                <c:pt idx="684">
                  <c:v>133</c:v>
                </c:pt>
                <c:pt idx="685">
                  <c:v>132</c:v>
                </c:pt>
                <c:pt idx="686">
                  <c:v>130</c:v>
                </c:pt>
                <c:pt idx="687">
                  <c:v>126</c:v>
                </c:pt>
                <c:pt idx="688">
                  <c:v>122</c:v>
                </c:pt>
                <c:pt idx="689">
                  <c:v>121</c:v>
                </c:pt>
                <c:pt idx="690">
                  <c:v>118</c:v>
                </c:pt>
                <c:pt idx="691">
                  <c:v>115</c:v>
                </c:pt>
                <c:pt idx="692">
                  <c:v>114</c:v>
                </c:pt>
                <c:pt idx="693">
                  <c:v>109</c:v>
                </c:pt>
                <c:pt idx="694">
                  <c:v>107</c:v>
                </c:pt>
                <c:pt idx="695">
                  <c:v>102</c:v>
                </c:pt>
                <c:pt idx="696">
                  <c:v>98</c:v>
                </c:pt>
                <c:pt idx="697">
                  <c:v>94</c:v>
                </c:pt>
                <c:pt idx="698">
                  <c:v>90</c:v>
                </c:pt>
                <c:pt idx="699">
                  <c:v>87</c:v>
                </c:pt>
                <c:pt idx="700">
                  <c:v>83</c:v>
                </c:pt>
                <c:pt idx="701">
                  <c:v>80</c:v>
                </c:pt>
                <c:pt idx="702">
                  <c:v>75</c:v>
                </c:pt>
                <c:pt idx="703">
                  <c:v>69</c:v>
                </c:pt>
                <c:pt idx="704">
                  <c:v>65</c:v>
                </c:pt>
                <c:pt idx="705">
                  <c:v>61</c:v>
                </c:pt>
                <c:pt idx="706">
                  <c:v>58</c:v>
                </c:pt>
                <c:pt idx="707">
                  <c:v>52</c:v>
                </c:pt>
                <c:pt idx="708">
                  <c:v>50</c:v>
                </c:pt>
                <c:pt idx="709">
                  <c:v>46</c:v>
                </c:pt>
                <c:pt idx="710">
                  <c:v>42</c:v>
                </c:pt>
                <c:pt idx="711">
                  <c:v>39</c:v>
                </c:pt>
                <c:pt idx="712">
                  <c:v>36</c:v>
                </c:pt>
                <c:pt idx="713">
                  <c:v>33</c:v>
                </c:pt>
                <c:pt idx="714">
                  <c:v>31</c:v>
                </c:pt>
                <c:pt idx="715">
                  <c:v>28</c:v>
                </c:pt>
                <c:pt idx="716">
                  <c:v>26</c:v>
                </c:pt>
                <c:pt idx="717">
                  <c:v>24</c:v>
                </c:pt>
                <c:pt idx="718">
                  <c:v>20</c:v>
                </c:pt>
                <c:pt idx="719">
                  <c:v>19</c:v>
                </c:pt>
                <c:pt idx="720">
                  <c:v>17</c:v>
                </c:pt>
                <c:pt idx="721">
                  <c:v>15</c:v>
                </c:pt>
                <c:pt idx="722">
                  <c:v>14</c:v>
                </c:pt>
                <c:pt idx="723">
                  <c:v>13</c:v>
                </c:pt>
                <c:pt idx="724">
                  <c:v>10</c:v>
                </c:pt>
                <c:pt idx="725">
                  <c:v>9</c:v>
                </c:pt>
                <c:pt idx="726">
                  <c:v>8</c:v>
                </c:pt>
                <c:pt idx="727">
                  <c:v>7</c:v>
                </c:pt>
                <c:pt idx="728">
                  <c:v>7</c:v>
                </c:pt>
                <c:pt idx="729">
                  <c:v>6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7</c:v>
                </c:pt>
                <c:pt idx="746">
                  <c:v>8</c:v>
                </c:pt>
                <c:pt idx="747">
                  <c:v>8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10</c:v>
                </c:pt>
                <c:pt idx="752">
                  <c:v>10</c:v>
                </c:pt>
                <c:pt idx="753">
                  <c:v>9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1</c:v>
                </c:pt>
                <c:pt idx="759">
                  <c:v>10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0</c:v>
                </c:pt>
                <c:pt idx="775">
                  <c:v>11</c:v>
                </c:pt>
                <c:pt idx="776">
                  <c:v>11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1</c:v>
                </c:pt>
                <c:pt idx="803">
                  <c:v>2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2</c:v>
                </c:pt>
                <c:pt idx="822">
                  <c:v>1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2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2</c:v>
                </c:pt>
                <c:pt idx="853">
                  <c:v>3</c:v>
                </c:pt>
                <c:pt idx="854">
                  <c:v>3</c:v>
                </c:pt>
                <c:pt idx="855">
                  <c:v>2</c:v>
                </c:pt>
                <c:pt idx="856">
                  <c:v>3</c:v>
                </c:pt>
                <c:pt idx="857">
                  <c:v>2</c:v>
                </c:pt>
                <c:pt idx="858">
                  <c:v>2</c:v>
                </c:pt>
                <c:pt idx="859">
                  <c:v>3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1</c:v>
                </c:pt>
                <c:pt idx="867">
                  <c:v>1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0</c:v>
                </c:pt>
                <c:pt idx="877">
                  <c:v>1</c:v>
                </c:pt>
                <c:pt idx="878">
                  <c:v>1</c:v>
                </c:pt>
                <c:pt idx="879">
                  <c:v>0</c:v>
                </c:pt>
                <c:pt idx="880">
                  <c:v>1</c:v>
                </c:pt>
                <c:pt idx="881">
                  <c:v>0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0</c:v>
                </c:pt>
                <c:pt idx="891">
                  <c:v>1</c:v>
                </c:pt>
                <c:pt idx="892">
                  <c:v>1</c:v>
                </c:pt>
                <c:pt idx="893">
                  <c:v>0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2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2</c:v>
                </c:pt>
                <c:pt idx="917">
                  <c:v>1</c:v>
                </c:pt>
                <c:pt idx="918">
                  <c:v>2</c:v>
                </c:pt>
                <c:pt idx="919">
                  <c:v>2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2</c:v>
                </c:pt>
                <c:pt idx="925">
                  <c:v>2</c:v>
                </c:pt>
                <c:pt idx="926">
                  <c:v>1</c:v>
                </c:pt>
                <c:pt idx="927">
                  <c:v>1</c:v>
                </c:pt>
                <c:pt idx="928">
                  <c:v>2</c:v>
                </c:pt>
                <c:pt idx="929">
                  <c:v>1</c:v>
                </c:pt>
                <c:pt idx="930">
                  <c:v>2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0</c:v>
                </c:pt>
                <c:pt idx="951">
                  <c:v>1</c:v>
                </c:pt>
                <c:pt idx="952">
                  <c:v>0</c:v>
                </c:pt>
                <c:pt idx="953">
                  <c:v>0</c:v>
                </c:pt>
                <c:pt idx="954">
                  <c:v>1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1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1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1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1</c:v>
                </c:pt>
                <c:pt idx="979">
                  <c:v>0</c:v>
                </c:pt>
                <c:pt idx="980">
                  <c:v>0</c:v>
                </c:pt>
                <c:pt idx="981">
                  <c:v>1</c:v>
                </c:pt>
                <c:pt idx="982">
                  <c:v>0</c:v>
                </c:pt>
                <c:pt idx="983">
                  <c:v>0</c:v>
                </c:pt>
                <c:pt idx="984">
                  <c:v>1</c:v>
                </c:pt>
                <c:pt idx="985">
                  <c:v>1</c:v>
                </c:pt>
                <c:pt idx="986">
                  <c:v>0</c:v>
                </c:pt>
                <c:pt idx="987">
                  <c:v>1</c:v>
                </c:pt>
                <c:pt idx="988">
                  <c:v>1</c:v>
                </c:pt>
                <c:pt idx="989">
                  <c:v>0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0</c:v>
                </c:pt>
                <c:pt idx="1013">
                  <c:v>1</c:v>
                </c:pt>
                <c:pt idx="1014">
                  <c:v>1</c:v>
                </c:pt>
                <c:pt idx="1015">
                  <c:v>0</c:v>
                </c:pt>
                <c:pt idx="1016">
                  <c:v>1</c:v>
                </c:pt>
                <c:pt idx="1017">
                  <c:v>1</c:v>
                </c:pt>
                <c:pt idx="1018">
                  <c:v>0</c:v>
                </c:pt>
                <c:pt idx="1019">
                  <c:v>1</c:v>
                </c:pt>
                <c:pt idx="1020">
                  <c:v>1</c:v>
                </c:pt>
                <c:pt idx="1021">
                  <c:v>0</c:v>
                </c:pt>
                <c:pt idx="1022">
                  <c:v>1</c:v>
                </c:pt>
                <c:pt idx="1023">
                  <c:v>0</c:v>
                </c:pt>
                <c:pt idx="1024">
                  <c:v>0</c:v>
                </c:pt>
                <c:pt idx="1025">
                  <c:v>1</c:v>
                </c:pt>
                <c:pt idx="1026">
                  <c:v>1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1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1</c:v>
                </c:pt>
                <c:pt idx="1056">
                  <c:v>1</c:v>
                </c:pt>
                <c:pt idx="1057">
                  <c:v>0</c:v>
                </c:pt>
                <c:pt idx="1058">
                  <c:v>1</c:v>
                </c:pt>
                <c:pt idx="1059">
                  <c:v>0</c:v>
                </c:pt>
                <c:pt idx="1060">
                  <c:v>0</c:v>
                </c:pt>
                <c:pt idx="1061">
                  <c:v>1</c:v>
                </c:pt>
                <c:pt idx="1062">
                  <c:v>1</c:v>
                </c:pt>
                <c:pt idx="1063">
                  <c:v>0</c:v>
                </c:pt>
                <c:pt idx="1064">
                  <c:v>1</c:v>
                </c:pt>
                <c:pt idx="1065">
                  <c:v>0</c:v>
                </c:pt>
                <c:pt idx="1066">
                  <c:v>0</c:v>
                </c:pt>
                <c:pt idx="1067">
                  <c:v>1</c:v>
                </c:pt>
                <c:pt idx="1068">
                  <c:v>0</c:v>
                </c:pt>
                <c:pt idx="1069">
                  <c:v>0</c:v>
                </c:pt>
                <c:pt idx="1070">
                  <c:v>1</c:v>
                </c:pt>
                <c:pt idx="1071">
                  <c:v>1</c:v>
                </c:pt>
                <c:pt idx="1072">
                  <c:v>0</c:v>
                </c:pt>
                <c:pt idx="1073">
                  <c:v>1</c:v>
                </c:pt>
                <c:pt idx="1074">
                  <c:v>1</c:v>
                </c:pt>
                <c:pt idx="1075">
                  <c:v>0</c:v>
                </c:pt>
                <c:pt idx="1076">
                  <c:v>1</c:v>
                </c:pt>
                <c:pt idx="1077">
                  <c:v>0</c:v>
                </c:pt>
                <c:pt idx="1078">
                  <c:v>0</c:v>
                </c:pt>
                <c:pt idx="1079">
                  <c:v>1</c:v>
                </c:pt>
                <c:pt idx="1080">
                  <c:v>1</c:v>
                </c:pt>
                <c:pt idx="1081">
                  <c:v>0</c:v>
                </c:pt>
                <c:pt idx="1082">
                  <c:v>1</c:v>
                </c:pt>
                <c:pt idx="1083">
                  <c:v>0</c:v>
                </c:pt>
                <c:pt idx="1084">
                  <c:v>1</c:v>
                </c:pt>
                <c:pt idx="1085">
                  <c:v>1</c:v>
                </c:pt>
                <c:pt idx="1086">
                  <c:v>0</c:v>
                </c:pt>
                <c:pt idx="1087">
                  <c:v>0</c:v>
                </c:pt>
                <c:pt idx="1088">
                  <c:v>1</c:v>
                </c:pt>
                <c:pt idx="1089">
                  <c:v>0</c:v>
                </c:pt>
                <c:pt idx="1090">
                  <c:v>1</c:v>
                </c:pt>
                <c:pt idx="1091">
                  <c:v>1</c:v>
                </c:pt>
                <c:pt idx="1092">
                  <c:v>0</c:v>
                </c:pt>
                <c:pt idx="1093">
                  <c:v>1</c:v>
                </c:pt>
                <c:pt idx="1094">
                  <c:v>1</c:v>
                </c:pt>
                <c:pt idx="1095">
                  <c:v>0</c:v>
                </c:pt>
                <c:pt idx="1096">
                  <c:v>0</c:v>
                </c:pt>
                <c:pt idx="1097">
                  <c:v>1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1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1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1</c:v>
                </c:pt>
                <c:pt idx="1143">
                  <c:v>0</c:v>
                </c:pt>
                <c:pt idx="1144">
                  <c:v>0</c:v>
                </c:pt>
                <c:pt idx="1145">
                  <c:v>1</c:v>
                </c:pt>
                <c:pt idx="1146">
                  <c:v>1</c:v>
                </c:pt>
                <c:pt idx="1147">
                  <c:v>0</c:v>
                </c:pt>
                <c:pt idx="1148">
                  <c:v>1</c:v>
                </c:pt>
                <c:pt idx="1149">
                  <c:v>0</c:v>
                </c:pt>
                <c:pt idx="1150">
                  <c:v>0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0</c:v>
                </c:pt>
                <c:pt idx="1157">
                  <c:v>1</c:v>
                </c:pt>
                <c:pt idx="1158">
                  <c:v>1</c:v>
                </c:pt>
                <c:pt idx="1159">
                  <c:v>0</c:v>
                </c:pt>
                <c:pt idx="1160">
                  <c:v>1</c:v>
                </c:pt>
                <c:pt idx="1161">
                  <c:v>1</c:v>
                </c:pt>
                <c:pt idx="1162">
                  <c:v>0</c:v>
                </c:pt>
                <c:pt idx="1163">
                  <c:v>1</c:v>
                </c:pt>
                <c:pt idx="1164">
                  <c:v>1</c:v>
                </c:pt>
                <c:pt idx="1165">
                  <c:v>0</c:v>
                </c:pt>
                <c:pt idx="1166">
                  <c:v>1</c:v>
                </c:pt>
                <c:pt idx="1167">
                  <c:v>0</c:v>
                </c:pt>
                <c:pt idx="1168">
                  <c:v>0</c:v>
                </c:pt>
                <c:pt idx="1169">
                  <c:v>1</c:v>
                </c:pt>
                <c:pt idx="1170">
                  <c:v>1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1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1</c:v>
                </c:pt>
                <c:pt idx="1218">
                  <c:v>1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1</c:v>
                </c:pt>
                <c:pt idx="1224">
                  <c:v>0</c:v>
                </c:pt>
                <c:pt idx="1225">
                  <c:v>0</c:v>
                </c:pt>
                <c:pt idx="1226">
                  <c:v>1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1</c:v>
                </c:pt>
                <c:pt idx="1236">
                  <c:v>1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1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1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1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1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</c:numCache>
            </c:numRef>
          </c:yVal>
          <c:smooth val="1"/>
        </c:ser>
        <c:axId val="84792641"/>
        <c:axId val="47899945"/>
      </c:scatterChart>
      <c:valAx>
        <c:axId val="84792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Symbol"/>
                  </a:rPr>
                  <a:t>j [rad]</a:t>
                </a:r>
              </a:p>
            </c:rich>
          </c:tx>
          <c:layout>
            <c:manualLayout>
              <c:xMode val="edge"/>
              <c:yMode val="edge"/>
              <c:x val="0.908140192198983"/>
              <c:y val="0.9229746940583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899945"/>
        <c:crossesAt val="0"/>
        <c:crossBetween val="midCat"/>
        <c:majorUnit val="0.002"/>
        <c:minorUnit val="0.0005"/>
      </c:valAx>
      <c:valAx>
        <c:axId val="47899945"/>
        <c:scaling>
          <c:orientation val="minMax"/>
          <c:max val="2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relativní jas</a:t>
                </a:r>
              </a:p>
            </c:rich>
          </c:tx>
          <c:layout>
            <c:manualLayout>
              <c:xMode val="edge"/>
              <c:yMode val="edge"/>
              <c:x val="0.441976903819753"/>
              <c:y val="0.0241430865496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7926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E"/>
              </a:rPr>
              <a:t>[G3] Ohyb na štěrbině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89259034928"/>
          <c:y val="0.145099561817072"/>
          <c:w val="0.946779729456895"/>
          <c:h val="0.806533917577237"/>
        </c:manualLayout>
      </c:layout>
      <c:scatterChart>
        <c:scatterStyle val="line"/>
        <c:varyColors val="0"/>
        <c:ser>
          <c:idx val="0"/>
          <c:order val="0"/>
          <c:tx>
            <c:strRef>
              <c:f>'Štěrbina C data'!$D$1</c:f>
              <c:strCache>
                <c:ptCount val="1"/>
                <c:pt idx="0">
                  <c:v>r.j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Štěrbina C data'!$C$2:$C$1302</c:f>
              <c:numCache>
                <c:formatCode>General</c:formatCode>
                <c:ptCount val="1301"/>
              </c:numCache>
            </c:numRef>
          </c:xVal>
          <c:yVal>
            <c:numRef>
              <c:f>'Štěrbina C data'!$D$2:$D$1302</c:f>
              <c:numCache>
                <c:formatCode>General</c:formatCode>
                <c:ptCount val="130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1</c:v>
                </c:pt>
                <c:pt idx="57">
                  <c:v>0</c:v>
                </c:pt>
                <c:pt idx="58">
                  <c:v>1</c:v>
                </c:pt>
                <c:pt idx="59">
                  <c:v>1</c:v>
                </c:pt>
                <c:pt idx="60">
                  <c:v>0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2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2</c:v>
                </c:pt>
                <c:pt idx="87">
                  <c:v>2</c:v>
                </c:pt>
                <c:pt idx="88">
                  <c:v>1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3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5</c:v>
                </c:pt>
                <c:pt idx="117">
                  <c:v>5</c:v>
                </c:pt>
                <c:pt idx="118">
                  <c:v>3</c:v>
                </c:pt>
                <c:pt idx="119">
                  <c:v>5</c:v>
                </c:pt>
                <c:pt idx="120">
                  <c:v>5</c:v>
                </c:pt>
                <c:pt idx="121">
                  <c:v>3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6</c:v>
                </c:pt>
                <c:pt idx="132">
                  <c:v>6</c:v>
                </c:pt>
                <c:pt idx="133">
                  <c:v>5</c:v>
                </c:pt>
                <c:pt idx="134">
                  <c:v>6</c:v>
                </c:pt>
                <c:pt idx="135">
                  <c:v>6</c:v>
                </c:pt>
                <c:pt idx="136">
                  <c:v>5</c:v>
                </c:pt>
                <c:pt idx="137">
                  <c:v>6</c:v>
                </c:pt>
                <c:pt idx="138">
                  <c:v>6</c:v>
                </c:pt>
                <c:pt idx="139">
                  <c:v>5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8</c:v>
                </c:pt>
                <c:pt idx="156">
                  <c:v>7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9</c:v>
                </c:pt>
                <c:pt idx="168">
                  <c:v>8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9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1</c:v>
                </c:pt>
                <c:pt idx="206">
                  <c:v>11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1</c:v>
                </c:pt>
                <c:pt idx="212">
                  <c:v>11</c:v>
                </c:pt>
                <c:pt idx="213">
                  <c:v>10</c:v>
                </c:pt>
                <c:pt idx="214">
                  <c:v>11</c:v>
                </c:pt>
                <c:pt idx="215">
                  <c:v>11</c:v>
                </c:pt>
                <c:pt idx="216">
                  <c:v>10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0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0</c:v>
                </c:pt>
                <c:pt idx="228">
                  <c:v>11</c:v>
                </c:pt>
                <c:pt idx="229">
                  <c:v>11</c:v>
                </c:pt>
                <c:pt idx="230">
                  <c:v>10</c:v>
                </c:pt>
                <c:pt idx="231">
                  <c:v>10</c:v>
                </c:pt>
                <c:pt idx="232">
                  <c:v>11</c:v>
                </c:pt>
                <c:pt idx="233">
                  <c:v>10</c:v>
                </c:pt>
                <c:pt idx="234">
                  <c:v>11</c:v>
                </c:pt>
                <c:pt idx="235">
                  <c:v>11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9</c:v>
                </c:pt>
                <c:pt idx="252">
                  <c:v>10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8</c:v>
                </c:pt>
                <c:pt idx="269">
                  <c:v>8</c:v>
                </c:pt>
                <c:pt idx="270">
                  <c:v>9</c:v>
                </c:pt>
                <c:pt idx="271">
                  <c:v>9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8</c:v>
                </c:pt>
                <c:pt idx="283">
                  <c:v>8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6</c:v>
                </c:pt>
                <c:pt idx="291">
                  <c:v>7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3</c:v>
                </c:pt>
                <c:pt idx="308">
                  <c:v>5</c:v>
                </c:pt>
                <c:pt idx="309">
                  <c:v>3</c:v>
                </c:pt>
                <c:pt idx="310">
                  <c:v>3</c:v>
                </c:pt>
                <c:pt idx="311">
                  <c:v>5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2</c:v>
                </c:pt>
                <c:pt idx="317">
                  <c:v>3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1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1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3</c:v>
                </c:pt>
                <c:pt idx="375">
                  <c:v>2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1</c:v>
                </c:pt>
                <c:pt idx="402">
                  <c:v>10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7</c:v>
                </c:pt>
                <c:pt idx="419">
                  <c:v>18</c:v>
                </c:pt>
                <c:pt idx="420">
                  <c:v>18</c:v>
                </c:pt>
                <c:pt idx="421">
                  <c:v>19</c:v>
                </c:pt>
                <c:pt idx="422">
                  <c:v>19</c:v>
                </c:pt>
                <c:pt idx="423">
                  <c:v>19</c:v>
                </c:pt>
                <c:pt idx="424">
                  <c:v>20</c:v>
                </c:pt>
                <c:pt idx="425">
                  <c:v>22</c:v>
                </c:pt>
                <c:pt idx="426">
                  <c:v>22</c:v>
                </c:pt>
                <c:pt idx="427">
                  <c:v>23</c:v>
                </c:pt>
                <c:pt idx="428">
                  <c:v>23</c:v>
                </c:pt>
                <c:pt idx="429">
                  <c:v>24</c:v>
                </c:pt>
                <c:pt idx="430">
                  <c:v>24</c:v>
                </c:pt>
                <c:pt idx="431">
                  <c:v>25</c:v>
                </c:pt>
                <c:pt idx="432">
                  <c:v>25</c:v>
                </c:pt>
                <c:pt idx="433">
                  <c:v>26</c:v>
                </c:pt>
                <c:pt idx="434">
                  <c:v>27</c:v>
                </c:pt>
                <c:pt idx="435">
                  <c:v>27</c:v>
                </c:pt>
                <c:pt idx="436">
                  <c:v>28</c:v>
                </c:pt>
                <c:pt idx="437">
                  <c:v>30</c:v>
                </c:pt>
                <c:pt idx="438">
                  <c:v>31</c:v>
                </c:pt>
                <c:pt idx="439">
                  <c:v>32</c:v>
                </c:pt>
                <c:pt idx="440">
                  <c:v>33</c:v>
                </c:pt>
                <c:pt idx="441">
                  <c:v>34</c:v>
                </c:pt>
                <c:pt idx="442">
                  <c:v>35</c:v>
                </c:pt>
                <c:pt idx="443">
                  <c:v>36</c:v>
                </c:pt>
                <c:pt idx="444">
                  <c:v>36</c:v>
                </c:pt>
                <c:pt idx="445">
                  <c:v>39</c:v>
                </c:pt>
                <c:pt idx="446">
                  <c:v>39</c:v>
                </c:pt>
                <c:pt idx="447">
                  <c:v>41</c:v>
                </c:pt>
                <c:pt idx="448">
                  <c:v>42</c:v>
                </c:pt>
                <c:pt idx="449">
                  <c:v>42</c:v>
                </c:pt>
                <c:pt idx="450">
                  <c:v>43</c:v>
                </c:pt>
                <c:pt idx="451">
                  <c:v>46</c:v>
                </c:pt>
                <c:pt idx="452">
                  <c:v>46</c:v>
                </c:pt>
                <c:pt idx="453">
                  <c:v>48</c:v>
                </c:pt>
                <c:pt idx="454">
                  <c:v>49</c:v>
                </c:pt>
                <c:pt idx="455">
                  <c:v>49</c:v>
                </c:pt>
                <c:pt idx="456">
                  <c:v>51</c:v>
                </c:pt>
                <c:pt idx="457">
                  <c:v>51</c:v>
                </c:pt>
                <c:pt idx="458">
                  <c:v>52</c:v>
                </c:pt>
                <c:pt idx="459">
                  <c:v>55</c:v>
                </c:pt>
                <c:pt idx="460">
                  <c:v>55</c:v>
                </c:pt>
                <c:pt idx="461">
                  <c:v>56</c:v>
                </c:pt>
                <c:pt idx="462">
                  <c:v>56</c:v>
                </c:pt>
                <c:pt idx="463">
                  <c:v>57</c:v>
                </c:pt>
                <c:pt idx="464">
                  <c:v>58</c:v>
                </c:pt>
                <c:pt idx="465">
                  <c:v>59</c:v>
                </c:pt>
                <c:pt idx="466">
                  <c:v>59</c:v>
                </c:pt>
                <c:pt idx="467">
                  <c:v>60</c:v>
                </c:pt>
                <c:pt idx="468">
                  <c:v>60</c:v>
                </c:pt>
                <c:pt idx="469">
                  <c:v>61</c:v>
                </c:pt>
                <c:pt idx="470">
                  <c:v>63</c:v>
                </c:pt>
                <c:pt idx="471">
                  <c:v>64</c:v>
                </c:pt>
                <c:pt idx="472">
                  <c:v>64</c:v>
                </c:pt>
                <c:pt idx="473">
                  <c:v>65</c:v>
                </c:pt>
                <c:pt idx="474">
                  <c:v>66</c:v>
                </c:pt>
                <c:pt idx="475">
                  <c:v>66</c:v>
                </c:pt>
                <c:pt idx="476">
                  <c:v>67</c:v>
                </c:pt>
                <c:pt idx="477">
                  <c:v>69</c:v>
                </c:pt>
                <c:pt idx="478">
                  <c:v>69</c:v>
                </c:pt>
                <c:pt idx="479">
                  <c:v>71</c:v>
                </c:pt>
                <c:pt idx="480">
                  <c:v>72</c:v>
                </c:pt>
                <c:pt idx="481">
                  <c:v>73</c:v>
                </c:pt>
                <c:pt idx="482">
                  <c:v>73</c:v>
                </c:pt>
                <c:pt idx="483">
                  <c:v>75</c:v>
                </c:pt>
                <c:pt idx="484">
                  <c:v>75</c:v>
                </c:pt>
                <c:pt idx="485">
                  <c:v>76</c:v>
                </c:pt>
                <c:pt idx="486">
                  <c:v>77</c:v>
                </c:pt>
                <c:pt idx="487">
                  <c:v>77</c:v>
                </c:pt>
                <c:pt idx="488">
                  <c:v>79</c:v>
                </c:pt>
                <c:pt idx="489">
                  <c:v>81</c:v>
                </c:pt>
                <c:pt idx="490">
                  <c:v>81</c:v>
                </c:pt>
                <c:pt idx="491">
                  <c:v>82</c:v>
                </c:pt>
                <c:pt idx="492">
                  <c:v>84</c:v>
                </c:pt>
                <c:pt idx="493">
                  <c:v>84</c:v>
                </c:pt>
                <c:pt idx="494">
                  <c:v>85</c:v>
                </c:pt>
                <c:pt idx="495">
                  <c:v>88</c:v>
                </c:pt>
                <c:pt idx="496">
                  <c:v>89</c:v>
                </c:pt>
                <c:pt idx="497">
                  <c:v>89</c:v>
                </c:pt>
                <c:pt idx="498">
                  <c:v>92</c:v>
                </c:pt>
                <c:pt idx="499">
                  <c:v>92</c:v>
                </c:pt>
                <c:pt idx="500">
                  <c:v>93</c:v>
                </c:pt>
                <c:pt idx="501">
                  <c:v>97</c:v>
                </c:pt>
                <c:pt idx="502">
                  <c:v>98</c:v>
                </c:pt>
                <c:pt idx="503">
                  <c:v>98</c:v>
                </c:pt>
                <c:pt idx="504">
                  <c:v>100</c:v>
                </c:pt>
                <c:pt idx="505">
                  <c:v>101</c:v>
                </c:pt>
                <c:pt idx="506">
                  <c:v>104</c:v>
                </c:pt>
                <c:pt idx="507">
                  <c:v>105</c:v>
                </c:pt>
                <c:pt idx="508">
                  <c:v>107</c:v>
                </c:pt>
                <c:pt idx="509">
                  <c:v>108</c:v>
                </c:pt>
                <c:pt idx="510">
                  <c:v>110</c:v>
                </c:pt>
                <c:pt idx="511">
                  <c:v>110</c:v>
                </c:pt>
                <c:pt idx="512">
                  <c:v>113</c:v>
                </c:pt>
                <c:pt idx="513">
                  <c:v>114</c:v>
                </c:pt>
                <c:pt idx="514">
                  <c:v>116</c:v>
                </c:pt>
                <c:pt idx="515">
                  <c:v>117</c:v>
                </c:pt>
                <c:pt idx="516">
                  <c:v>118</c:v>
                </c:pt>
                <c:pt idx="517">
                  <c:v>120</c:v>
                </c:pt>
                <c:pt idx="518">
                  <c:v>121</c:v>
                </c:pt>
                <c:pt idx="519">
                  <c:v>124</c:v>
                </c:pt>
                <c:pt idx="520">
                  <c:v>124</c:v>
                </c:pt>
                <c:pt idx="521">
                  <c:v>126</c:v>
                </c:pt>
                <c:pt idx="522">
                  <c:v>129</c:v>
                </c:pt>
                <c:pt idx="523">
                  <c:v>130</c:v>
                </c:pt>
                <c:pt idx="524">
                  <c:v>130</c:v>
                </c:pt>
                <c:pt idx="525">
                  <c:v>133</c:v>
                </c:pt>
                <c:pt idx="526">
                  <c:v>134</c:v>
                </c:pt>
                <c:pt idx="527">
                  <c:v>135</c:v>
                </c:pt>
                <c:pt idx="528">
                  <c:v>138</c:v>
                </c:pt>
                <c:pt idx="529">
                  <c:v>137</c:v>
                </c:pt>
                <c:pt idx="530">
                  <c:v>138</c:v>
                </c:pt>
                <c:pt idx="531">
                  <c:v>139</c:v>
                </c:pt>
                <c:pt idx="532">
                  <c:v>141</c:v>
                </c:pt>
                <c:pt idx="533">
                  <c:v>141</c:v>
                </c:pt>
                <c:pt idx="534">
                  <c:v>143</c:v>
                </c:pt>
                <c:pt idx="535">
                  <c:v>145</c:v>
                </c:pt>
                <c:pt idx="536">
                  <c:v>148</c:v>
                </c:pt>
                <c:pt idx="537">
                  <c:v>148</c:v>
                </c:pt>
                <c:pt idx="538">
                  <c:v>148</c:v>
                </c:pt>
                <c:pt idx="539">
                  <c:v>150</c:v>
                </c:pt>
                <c:pt idx="540">
                  <c:v>150</c:v>
                </c:pt>
                <c:pt idx="541">
                  <c:v>150</c:v>
                </c:pt>
                <c:pt idx="542">
                  <c:v>153</c:v>
                </c:pt>
                <c:pt idx="543">
                  <c:v>154</c:v>
                </c:pt>
                <c:pt idx="544">
                  <c:v>154</c:v>
                </c:pt>
                <c:pt idx="545">
                  <c:v>155</c:v>
                </c:pt>
                <c:pt idx="546">
                  <c:v>156</c:v>
                </c:pt>
                <c:pt idx="547">
                  <c:v>157</c:v>
                </c:pt>
                <c:pt idx="548">
                  <c:v>158</c:v>
                </c:pt>
                <c:pt idx="549">
                  <c:v>161</c:v>
                </c:pt>
                <c:pt idx="550">
                  <c:v>161</c:v>
                </c:pt>
                <c:pt idx="551">
                  <c:v>162</c:v>
                </c:pt>
                <c:pt idx="552">
                  <c:v>164</c:v>
                </c:pt>
                <c:pt idx="553">
                  <c:v>164</c:v>
                </c:pt>
                <c:pt idx="554">
                  <c:v>165</c:v>
                </c:pt>
                <c:pt idx="555">
                  <c:v>165</c:v>
                </c:pt>
                <c:pt idx="556">
                  <c:v>165</c:v>
                </c:pt>
                <c:pt idx="557">
                  <c:v>168</c:v>
                </c:pt>
                <c:pt idx="558">
                  <c:v>170</c:v>
                </c:pt>
                <c:pt idx="559">
                  <c:v>171</c:v>
                </c:pt>
                <c:pt idx="560">
                  <c:v>173</c:v>
                </c:pt>
                <c:pt idx="561">
                  <c:v>174</c:v>
                </c:pt>
                <c:pt idx="562">
                  <c:v>175</c:v>
                </c:pt>
                <c:pt idx="563">
                  <c:v>176</c:v>
                </c:pt>
                <c:pt idx="564">
                  <c:v>178</c:v>
                </c:pt>
                <c:pt idx="565">
                  <c:v>178</c:v>
                </c:pt>
                <c:pt idx="566">
                  <c:v>182</c:v>
                </c:pt>
                <c:pt idx="567">
                  <c:v>182</c:v>
                </c:pt>
                <c:pt idx="568">
                  <c:v>183</c:v>
                </c:pt>
                <c:pt idx="569">
                  <c:v>184</c:v>
                </c:pt>
                <c:pt idx="570">
                  <c:v>187</c:v>
                </c:pt>
                <c:pt idx="571">
                  <c:v>186</c:v>
                </c:pt>
                <c:pt idx="572">
                  <c:v>188</c:v>
                </c:pt>
                <c:pt idx="573">
                  <c:v>189</c:v>
                </c:pt>
                <c:pt idx="574">
                  <c:v>190</c:v>
                </c:pt>
                <c:pt idx="575">
                  <c:v>192</c:v>
                </c:pt>
                <c:pt idx="576">
                  <c:v>194</c:v>
                </c:pt>
                <c:pt idx="577">
                  <c:v>194</c:v>
                </c:pt>
                <c:pt idx="578">
                  <c:v>197</c:v>
                </c:pt>
                <c:pt idx="579">
                  <c:v>197</c:v>
                </c:pt>
                <c:pt idx="580">
                  <c:v>199</c:v>
                </c:pt>
                <c:pt idx="581">
                  <c:v>200</c:v>
                </c:pt>
                <c:pt idx="582">
                  <c:v>200</c:v>
                </c:pt>
                <c:pt idx="583">
                  <c:v>201</c:v>
                </c:pt>
                <c:pt idx="584">
                  <c:v>205</c:v>
                </c:pt>
                <c:pt idx="585">
                  <c:v>204</c:v>
                </c:pt>
                <c:pt idx="586">
                  <c:v>207</c:v>
                </c:pt>
                <c:pt idx="587">
                  <c:v>207</c:v>
                </c:pt>
                <c:pt idx="588">
                  <c:v>208</c:v>
                </c:pt>
                <c:pt idx="589">
                  <c:v>211</c:v>
                </c:pt>
                <c:pt idx="590">
                  <c:v>212</c:v>
                </c:pt>
                <c:pt idx="591">
                  <c:v>212</c:v>
                </c:pt>
                <c:pt idx="592">
                  <c:v>214</c:v>
                </c:pt>
                <c:pt idx="593">
                  <c:v>215</c:v>
                </c:pt>
                <c:pt idx="594">
                  <c:v>216</c:v>
                </c:pt>
                <c:pt idx="595">
                  <c:v>217</c:v>
                </c:pt>
                <c:pt idx="596">
                  <c:v>219</c:v>
                </c:pt>
                <c:pt idx="597">
                  <c:v>217</c:v>
                </c:pt>
                <c:pt idx="598">
                  <c:v>221</c:v>
                </c:pt>
                <c:pt idx="599">
                  <c:v>221</c:v>
                </c:pt>
                <c:pt idx="600">
                  <c:v>221</c:v>
                </c:pt>
                <c:pt idx="601">
                  <c:v>221</c:v>
                </c:pt>
                <c:pt idx="602">
                  <c:v>223</c:v>
                </c:pt>
                <c:pt idx="603">
                  <c:v>223</c:v>
                </c:pt>
                <c:pt idx="604">
                  <c:v>224</c:v>
                </c:pt>
                <c:pt idx="605">
                  <c:v>224</c:v>
                </c:pt>
                <c:pt idx="606">
                  <c:v>224</c:v>
                </c:pt>
                <c:pt idx="607">
                  <c:v>225</c:v>
                </c:pt>
                <c:pt idx="608">
                  <c:v>228</c:v>
                </c:pt>
                <c:pt idx="609">
                  <c:v>227</c:v>
                </c:pt>
                <c:pt idx="610">
                  <c:v>229</c:v>
                </c:pt>
                <c:pt idx="611">
                  <c:v>228</c:v>
                </c:pt>
                <c:pt idx="612">
                  <c:v>230</c:v>
                </c:pt>
                <c:pt idx="613">
                  <c:v>230</c:v>
                </c:pt>
                <c:pt idx="614">
                  <c:v>230</c:v>
                </c:pt>
                <c:pt idx="615">
                  <c:v>229</c:v>
                </c:pt>
                <c:pt idx="616">
                  <c:v>231</c:v>
                </c:pt>
                <c:pt idx="617">
                  <c:v>230</c:v>
                </c:pt>
                <c:pt idx="618">
                  <c:v>231</c:v>
                </c:pt>
                <c:pt idx="619">
                  <c:v>232</c:v>
                </c:pt>
                <c:pt idx="620">
                  <c:v>232</c:v>
                </c:pt>
                <c:pt idx="621">
                  <c:v>232</c:v>
                </c:pt>
                <c:pt idx="622">
                  <c:v>233</c:v>
                </c:pt>
                <c:pt idx="623">
                  <c:v>235</c:v>
                </c:pt>
                <c:pt idx="624">
                  <c:v>233</c:v>
                </c:pt>
                <c:pt idx="625">
                  <c:v>237</c:v>
                </c:pt>
                <c:pt idx="626">
                  <c:v>236</c:v>
                </c:pt>
                <c:pt idx="627">
                  <c:v>236</c:v>
                </c:pt>
                <c:pt idx="628">
                  <c:v>236</c:v>
                </c:pt>
                <c:pt idx="629">
                  <c:v>237</c:v>
                </c:pt>
                <c:pt idx="630">
                  <c:v>237</c:v>
                </c:pt>
                <c:pt idx="631">
                  <c:v>239</c:v>
                </c:pt>
                <c:pt idx="632">
                  <c:v>239</c:v>
                </c:pt>
                <c:pt idx="633">
                  <c:v>239</c:v>
                </c:pt>
                <c:pt idx="634">
                  <c:v>239</c:v>
                </c:pt>
                <c:pt idx="635">
                  <c:v>238</c:v>
                </c:pt>
                <c:pt idx="636">
                  <c:v>239</c:v>
                </c:pt>
                <c:pt idx="637">
                  <c:v>241</c:v>
                </c:pt>
                <c:pt idx="638">
                  <c:v>240</c:v>
                </c:pt>
                <c:pt idx="639">
                  <c:v>241</c:v>
                </c:pt>
                <c:pt idx="640">
                  <c:v>242</c:v>
                </c:pt>
                <c:pt idx="641">
                  <c:v>241</c:v>
                </c:pt>
                <c:pt idx="642">
                  <c:v>241</c:v>
                </c:pt>
                <c:pt idx="643">
                  <c:v>244</c:v>
                </c:pt>
                <c:pt idx="644">
                  <c:v>244</c:v>
                </c:pt>
                <c:pt idx="645">
                  <c:v>242</c:v>
                </c:pt>
                <c:pt idx="646">
                  <c:v>244</c:v>
                </c:pt>
                <c:pt idx="647">
                  <c:v>242</c:v>
                </c:pt>
                <c:pt idx="648">
                  <c:v>244</c:v>
                </c:pt>
                <c:pt idx="649">
                  <c:v>244</c:v>
                </c:pt>
                <c:pt idx="650">
                  <c:v>242</c:v>
                </c:pt>
                <c:pt idx="651">
                  <c:v>244</c:v>
                </c:pt>
                <c:pt idx="652">
                  <c:v>245</c:v>
                </c:pt>
                <c:pt idx="653">
                  <c:v>244</c:v>
                </c:pt>
                <c:pt idx="654">
                  <c:v>244</c:v>
                </c:pt>
                <c:pt idx="655">
                  <c:v>245</c:v>
                </c:pt>
                <c:pt idx="656">
                  <c:v>245</c:v>
                </c:pt>
                <c:pt idx="657">
                  <c:v>246</c:v>
                </c:pt>
                <c:pt idx="658">
                  <c:v>245</c:v>
                </c:pt>
                <c:pt idx="659">
                  <c:v>245</c:v>
                </c:pt>
                <c:pt idx="660">
                  <c:v>246</c:v>
                </c:pt>
                <c:pt idx="661">
                  <c:v>244</c:v>
                </c:pt>
                <c:pt idx="662">
                  <c:v>244</c:v>
                </c:pt>
                <c:pt idx="663">
                  <c:v>246</c:v>
                </c:pt>
                <c:pt idx="664">
                  <c:v>246</c:v>
                </c:pt>
                <c:pt idx="665">
                  <c:v>245</c:v>
                </c:pt>
                <c:pt idx="666">
                  <c:v>246</c:v>
                </c:pt>
                <c:pt idx="667">
                  <c:v>242</c:v>
                </c:pt>
                <c:pt idx="668">
                  <c:v>244</c:v>
                </c:pt>
                <c:pt idx="669">
                  <c:v>242</c:v>
                </c:pt>
                <c:pt idx="670">
                  <c:v>245</c:v>
                </c:pt>
                <c:pt idx="671">
                  <c:v>242</c:v>
                </c:pt>
                <c:pt idx="672">
                  <c:v>245</c:v>
                </c:pt>
                <c:pt idx="673">
                  <c:v>242</c:v>
                </c:pt>
                <c:pt idx="674">
                  <c:v>242</c:v>
                </c:pt>
                <c:pt idx="675">
                  <c:v>244</c:v>
                </c:pt>
                <c:pt idx="676">
                  <c:v>240</c:v>
                </c:pt>
                <c:pt idx="677">
                  <c:v>241</c:v>
                </c:pt>
                <c:pt idx="678">
                  <c:v>242</c:v>
                </c:pt>
                <c:pt idx="679">
                  <c:v>240</c:v>
                </c:pt>
                <c:pt idx="680">
                  <c:v>239</c:v>
                </c:pt>
                <c:pt idx="681">
                  <c:v>240</c:v>
                </c:pt>
                <c:pt idx="682">
                  <c:v>239</c:v>
                </c:pt>
                <c:pt idx="683">
                  <c:v>241</c:v>
                </c:pt>
                <c:pt idx="684">
                  <c:v>240</c:v>
                </c:pt>
                <c:pt idx="685">
                  <c:v>238</c:v>
                </c:pt>
                <c:pt idx="686">
                  <c:v>239</c:v>
                </c:pt>
                <c:pt idx="687">
                  <c:v>239</c:v>
                </c:pt>
                <c:pt idx="688">
                  <c:v>239</c:v>
                </c:pt>
                <c:pt idx="689">
                  <c:v>239</c:v>
                </c:pt>
                <c:pt idx="690">
                  <c:v>238</c:v>
                </c:pt>
                <c:pt idx="691">
                  <c:v>237</c:v>
                </c:pt>
                <c:pt idx="692">
                  <c:v>238</c:v>
                </c:pt>
                <c:pt idx="693">
                  <c:v>238</c:v>
                </c:pt>
                <c:pt idx="694">
                  <c:v>236</c:v>
                </c:pt>
                <c:pt idx="695">
                  <c:v>236</c:v>
                </c:pt>
                <c:pt idx="696">
                  <c:v>236</c:v>
                </c:pt>
                <c:pt idx="697">
                  <c:v>236</c:v>
                </c:pt>
                <c:pt idx="698">
                  <c:v>233</c:v>
                </c:pt>
                <c:pt idx="699">
                  <c:v>235</c:v>
                </c:pt>
                <c:pt idx="700">
                  <c:v>233</c:v>
                </c:pt>
                <c:pt idx="701">
                  <c:v>232</c:v>
                </c:pt>
                <c:pt idx="702">
                  <c:v>232</c:v>
                </c:pt>
                <c:pt idx="703">
                  <c:v>231</c:v>
                </c:pt>
                <c:pt idx="704">
                  <c:v>230</c:v>
                </c:pt>
                <c:pt idx="705">
                  <c:v>230</c:v>
                </c:pt>
                <c:pt idx="706">
                  <c:v>228</c:v>
                </c:pt>
                <c:pt idx="707">
                  <c:v>228</c:v>
                </c:pt>
                <c:pt idx="708">
                  <c:v>227</c:v>
                </c:pt>
                <c:pt idx="709">
                  <c:v>225</c:v>
                </c:pt>
                <c:pt idx="710">
                  <c:v>224</c:v>
                </c:pt>
                <c:pt idx="711">
                  <c:v>225</c:v>
                </c:pt>
                <c:pt idx="712">
                  <c:v>222</c:v>
                </c:pt>
                <c:pt idx="713">
                  <c:v>222</c:v>
                </c:pt>
                <c:pt idx="714">
                  <c:v>222</c:v>
                </c:pt>
                <c:pt idx="715">
                  <c:v>221</c:v>
                </c:pt>
                <c:pt idx="716">
                  <c:v>220</c:v>
                </c:pt>
                <c:pt idx="717">
                  <c:v>219</c:v>
                </c:pt>
                <c:pt idx="718">
                  <c:v>217</c:v>
                </c:pt>
                <c:pt idx="719">
                  <c:v>216</c:v>
                </c:pt>
                <c:pt idx="720">
                  <c:v>215</c:v>
                </c:pt>
                <c:pt idx="721">
                  <c:v>212</c:v>
                </c:pt>
                <c:pt idx="722">
                  <c:v>214</c:v>
                </c:pt>
                <c:pt idx="723">
                  <c:v>211</c:v>
                </c:pt>
                <c:pt idx="724">
                  <c:v>209</c:v>
                </c:pt>
                <c:pt idx="725">
                  <c:v>209</c:v>
                </c:pt>
                <c:pt idx="726">
                  <c:v>208</c:v>
                </c:pt>
                <c:pt idx="727">
                  <c:v>206</c:v>
                </c:pt>
                <c:pt idx="728">
                  <c:v>206</c:v>
                </c:pt>
                <c:pt idx="729">
                  <c:v>204</c:v>
                </c:pt>
                <c:pt idx="730">
                  <c:v>204</c:v>
                </c:pt>
                <c:pt idx="731">
                  <c:v>203</c:v>
                </c:pt>
                <c:pt idx="732">
                  <c:v>200</c:v>
                </c:pt>
                <c:pt idx="733">
                  <c:v>199</c:v>
                </c:pt>
                <c:pt idx="734">
                  <c:v>199</c:v>
                </c:pt>
                <c:pt idx="735">
                  <c:v>198</c:v>
                </c:pt>
                <c:pt idx="736">
                  <c:v>196</c:v>
                </c:pt>
                <c:pt idx="737">
                  <c:v>197</c:v>
                </c:pt>
                <c:pt idx="738">
                  <c:v>195</c:v>
                </c:pt>
                <c:pt idx="739">
                  <c:v>195</c:v>
                </c:pt>
                <c:pt idx="740">
                  <c:v>192</c:v>
                </c:pt>
                <c:pt idx="741">
                  <c:v>190</c:v>
                </c:pt>
                <c:pt idx="742">
                  <c:v>190</c:v>
                </c:pt>
                <c:pt idx="743">
                  <c:v>189</c:v>
                </c:pt>
                <c:pt idx="744">
                  <c:v>187</c:v>
                </c:pt>
                <c:pt idx="745">
                  <c:v>187</c:v>
                </c:pt>
                <c:pt idx="746">
                  <c:v>184</c:v>
                </c:pt>
                <c:pt idx="747">
                  <c:v>183</c:v>
                </c:pt>
                <c:pt idx="748">
                  <c:v>183</c:v>
                </c:pt>
                <c:pt idx="749">
                  <c:v>182</c:v>
                </c:pt>
                <c:pt idx="750">
                  <c:v>181</c:v>
                </c:pt>
                <c:pt idx="751">
                  <c:v>181</c:v>
                </c:pt>
                <c:pt idx="752">
                  <c:v>182</c:v>
                </c:pt>
                <c:pt idx="753">
                  <c:v>179</c:v>
                </c:pt>
                <c:pt idx="754">
                  <c:v>179</c:v>
                </c:pt>
                <c:pt idx="755">
                  <c:v>179</c:v>
                </c:pt>
                <c:pt idx="756">
                  <c:v>176</c:v>
                </c:pt>
                <c:pt idx="757">
                  <c:v>176</c:v>
                </c:pt>
                <c:pt idx="758">
                  <c:v>175</c:v>
                </c:pt>
                <c:pt idx="759">
                  <c:v>174</c:v>
                </c:pt>
                <c:pt idx="760">
                  <c:v>173</c:v>
                </c:pt>
                <c:pt idx="761">
                  <c:v>171</c:v>
                </c:pt>
                <c:pt idx="762">
                  <c:v>171</c:v>
                </c:pt>
                <c:pt idx="763">
                  <c:v>168</c:v>
                </c:pt>
                <c:pt idx="764">
                  <c:v>167</c:v>
                </c:pt>
                <c:pt idx="765">
                  <c:v>166</c:v>
                </c:pt>
                <c:pt idx="766">
                  <c:v>166</c:v>
                </c:pt>
                <c:pt idx="767">
                  <c:v>166</c:v>
                </c:pt>
                <c:pt idx="768">
                  <c:v>163</c:v>
                </c:pt>
                <c:pt idx="769">
                  <c:v>163</c:v>
                </c:pt>
                <c:pt idx="770">
                  <c:v>161</c:v>
                </c:pt>
                <c:pt idx="771">
                  <c:v>159</c:v>
                </c:pt>
                <c:pt idx="772">
                  <c:v>158</c:v>
                </c:pt>
                <c:pt idx="773">
                  <c:v>158</c:v>
                </c:pt>
                <c:pt idx="774">
                  <c:v>155</c:v>
                </c:pt>
                <c:pt idx="775">
                  <c:v>155</c:v>
                </c:pt>
                <c:pt idx="776">
                  <c:v>153</c:v>
                </c:pt>
                <c:pt idx="777">
                  <c:v>151</c:v>
                </c:pt>
                <c:pt idx="778">
                  <c:v>150</c:v>
                </c:pt>
                <c:pt idx="779">
                  <c:v>148</c:v>
                </c:pt>
                <c:pt idx="780">
                  <c:v>147</c:v>
                </c:pt>
                <c:pt idx="781">
                  <c:v>146</c:v>
                </c:pt>
                <c:pt idx="782">
                  <c:v>143</c:v>
                </c:pt>
                <c:pt idx="783">
                  <c:v>143</c:v>
                </c:pt>
                <c:pt idx="784">
                  <c:v>141</c:v>
                </c:pt>
                <c:pt idx="785">
                  <c:v>141</c:v>
                </c:pt>
                <c:pt idx="786">
                  <c:v>138</c:v>
                </c:pt>
                <c:pt idx="787">
                  <c:v>137</c:v>
                </c:pt>
                <c:pt idx="788">
                  <c:v>133</c:v>
                </c:pt>
                <c:pt idx="789">
                  <c:v>133</c:v>
                </c:pt>
                <c:pt idx="790">
                  <c:v>132</c:v>
                </c:pt>
                <c:pt idx="791">
                  <c:v>130</c:v>
                </c:pt>
                <c:pt idx="792">
                  <c:v>126</c:v>
                </c:pt>
                <c:pt idx="793">
                  <c:v>125</c:v>
                </c:pt>
                <c:pt idx="794">
                  <c:v>123</c:v>
                </c:pt>
                <c:pt idx="795">
                  <c:v>123</c:v>
                </c:pt>
                <c:pt idx="796">
                  <c:v>122</c:v>
                </c:pt>
                <c:pt idx="797">
                  <c:v>120</c:v>
                </c:pt>
                <c:pt idx="798">
                  <c:v>118</c:v>
                </c:pt>
                <c:pt idx="799">
                  <c:v>117</c:v>
                </c:pt>
                <c:pt idx="800">
                  <c:v>115</c:v>
                </c:pt>
                <c:pt idx="801">
                  <c:v>115</c:v>
                </c:pt>
                <c:pt idx="802">
                  <c:v>112</c:v>
                </c:pt>
                <c:pt idx="803">
                  <c:v>110</c:v>
                </c:pt>
                <c:pt idx="804">
                  <c:v>109</c:v>
                </c:pt>
                <c:pt idx="805">
                  <c:v>108</c:v>
                </c:pt>
                <c:pt idx="806">
                  <c:v>107</c:v>
                </c:pt>
                <c:pt idx="807">
                  <c:v>107</c:v>
                </c:pt>
                <c:pt idx="808">
                  <c:v>106</c:v>
                </c:pt>
                <c:pt idx="809">
                  <c:v>104</c:v>
                </c:pt>
                <c:pt idx="810">
                  <c:v>104</c:v>
                </c:pt>
                <c:pt idx="811">
                  <c:v>104</c:v>
                </c:pt>
                <c:pt idx="812">
                  <c:v>101</c:v>
                </c:pt>
                <c:pt idx="813">
                  <c:v>100</c:v>
                </c:pt>
                <c:pt idx="814">
                  <c:v>98</c:v>
                </c:pt>
                <c:pt idx="815">
                  <c:v>96</c:v>
                </c:pt>
                <c:pt idx="816">
                  <c:v>94</c:v>
                </c:pt>
                <c:pt idx="817">
                  <c:v>94</c:v>
                </c:pt>
                <c:pt idx="818">
                  <c:v>93</c:v>
                </c:pt>
                <c:pt idx="819">
                  <c:v>92</c:v>
                </c:pt>
                <c:pt idx="820">
                  <c:v>92</c:v>
                </c:pt>
                <c:pt idx="821">
                  <c:v>91</c:v>
                </c:pt>
                <c:pt idx="822">
                  <c:v>90</c:v>
                </c:pt>
                <c:pt idx="823">
                  <c:v>90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5</c:v>
                </c:pt>
                <c:pt idx="828">
                  <c:v>85</c:v>
                </c:pt>
                <c:pt idx="829">
                  <c:v>83</c:v>
                </c:pt>
                <c:pt idx="830">
                  <c:v>82</c:v>
                </c:pt>
                <c:pt idx="831">
                  <c:v>81</c:v>
                </c:pt>
                <c:pt idx="832">
                  <c:v>80</c:v>
                </c:pt>
                <c:pt idx="833">
                  <c:v>79</c:v>
                </c:pt>
                <c:pt idx="834">
                  <c:v>77</c:v>
                </c:pt>
                <c:pt idx="835">
                  <c:v>76</c:v>
                </c:pt>
                <c:pt idx="836">
                  <c:v>75</c:v>
                </c:pt>
                <c:pt idx="837">
                  <c:v>75</c:v>
                </c:pt>
                <c:pt idx="838">
                  <c:v>74</c:v>
                </c:pt>
                <c:pt idx="839">
                  <c:v>73</c:v>
                </c:pt>
                <c:pt idx="840">
                  <c:v>72</c:v>
                </c:pt>
                <c:pt idx="841">
                  <c:v>72</c:v>
                </c:pt>
                <c:pt idx="842">
                  <c:v>69</c:v>
                </c:pt>
                <c:pt idx="843">
                  <c:v>68</c:v>
                </c:pt>
                <c:pt idx="844">
                  <c:v>68</c:v>
                </c:pt>
                <c:pt idx="845">
                  <c:v>66</c:v>
                </c:pt>
                <c:pt idx="846">
                  <c:v>65</c:v>
                </c:pt>
                <c:pt idx="847">
                  <c:v>64</c:v>
                </c:pt>
                <c:pt idx="848">
                  <c:v>63</c:v>
                </c:pt>
                <c:pt idx="849">
                  <c:v>61</c:v>
                </c:pt>
                <c:pt idx="850">
                  <c:v>60</c:v>
                </c:pt>
                <c:pt idx="851">
                  <c:v>59</c:v>
                </c:pt>
                <c:pt idx="852">
                  <c:v>59</c:v>
                </c:pt>
                <c:pt idx="853">
                  <c:v>58</c:v>
                </c:pt>
                <c:pt idx="854">
                  <c:v>56</c:v>
                </c:pt>
                <c:pt idx="855">
                  <c:v>54</c:v>
                </c:pt>
                <c:pt idx="856">
                  <c:v>54</c:v>
                </c:pt>
                <c:pt idx="857">
                  <c:v>51</c:v>
                </c:pt>
                <c:pt idx="858">
                  <c:v>50</c:v>
                </c:pt>
                <c:pt idx="859">
                  <c:v>49</c:v>
                </c:pt>
                <c:pt idx="860">
                  <c:v>47</c:v>
                </c:pt>
                <c:pt idx="861">
                  <c:v>47</c:v>
                </c:pt>
                <c:pt idx="862">
                  <c:v>46</c:v>
                </c:pt>
                <c:pt idx="863">
                  <c:v>44</c:v>
                </c:pt>
                <c:pt idx="864">
                  <c:v>43</c:v>
                </c:pt>
                <c:pt idx="865">
                  <c:v>42</c:v>
                </c:pt>
                <c:pt idx="866">
                  <c:v>41</c:v>
                </c:pt>
                <c:pt idx="867">
                  <c:v>41</c:v>
                </c:pt>
                <c:pt idx="868">
                  <c:v>40</c:v>
                </c:pt>
                <c:pt idx="869">
                  <c:v>39</c:v>
                </c:pt>
                <c:pt idx="870">
                  <c:v>39</c:v>
                </c:pt>
                <c:pt idx="871">
                  <c:v>36</c:v>
                </c:pt>
                <c:pt idx="872">
                  <c:v>35</c:v>
                </c:pt>
                <c:pt idx="873">
                  <c:v>35</c:v>
                </c:pt>
                <c:pt idx="874">
                  <c:v>34</c:v>
                </c:pt>
                <c:pt idx="875">
                  <c:v>33</c:v>
                </c:pt>
                <c:pt idx="876">
                  <c:v>33</c:v>
                </c:pt>
                <c:pt idx="877">
                  <c:v>32</c:v>
                </c:pt>
                <c:pt idx="878">
                  <c:v>31</c:v>
                </c:pt>
                <c:pt idx="879">
                  <c:v>31</c:v>
                </c:pt>
                <c:pt idx="880">
                  <c:v>30</c:v>
                </c:pt>
                <c:pt idx="881">
                  <c:v>28</c:v>
                </c:pt>
                <c:pt idx="882">
                  <c:v>28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6</c:v>
                </c:pt>
                <c:pt idx="887">
                  <c:v>25</c:v>
                </c:pt>
                <c:pt idx="888">
                  <c:v>25</c:v>
                </c:pt>
                <c:pt idx="889">
                  <c:v>24</c:v>
                </c:pt>
                <c:pt idx="890">
                  <c:v>24</c:v>
                </c:pt>
                <c:pt idx="891">
                  <c:v>24</c:v>
                </c:pt>
                <c:pt idx="892">
                  <c:v>23</c:v>
                </c:pt>
                <c:pt idx="893">
                  <c:v>23</c:v>
                </c:pt>
                <c:pt idx="894">
                  <c:v>22</c:v>
                </c:pt>
                <c:pt idx="895">
                  <c:v>22</c:v>
                </c:pt>
                <c:pt idx="896">
                  <c:v>22</c:v>
                </c:pt>
                <c:pt idx="897">
                  <c:v>22</c:v>
                </c:pt>
                <c:pt idx="898">
                  <c:v>20</c:v>
                </c:pt>
                <c:pt idx="899">
                  <c:v>19</c:v>
                </c:pt>
                <c:pt idx="900">
                  <c:v>19</c:v>
                </c:pt>
                <c:pt idx="901">
                  <c:v>18</c:v>
                </c:pt>
                <c:pt idx="902">
                  <c:v>18</c:v>
                </c:pt>
                <c:pt idx="903">
                  <c:v>17</c:v>
                </c:pt>
                <c:pt idx="904">
                  <c:v>16</c:v>
                </c:pt>
                <c:pt idx="905">
                  <c:v>16</c:v>
                </c:pt>
                <c:pt idx="906">
                  <c:v>16</c:v>
                </c:pt>
                <c:pt idx="907">
                  <c:v>15</c:v>
                </c:pt>
                <c:pt idx="908">
                  <c:v>16</c:v>
                </c:pt>
                <c:pt idx="909">
                  <c:v>15</c:v>
                </c:pt>
                <c:pt idx="910">
                  <c:v>15</c:v>
                </c:pt>
                <c:pt idx="911">
                  <c:v>15</c:v>
                </c:pt>
                <c:pt idx="912">
                  <c:v>14</c:v>
                </c:pt>
                <c:pt idx="913">
                  <c:v>13</c:v>
                </c:pt>
                <c:pt idx="914">
                  <c:v>14</c:v>
                </c:pt>
                <c:pt idx="915">
                  <c:v>13</c:v>
                </c:pt>
                <c:pt idx="916">
                  <c:v>11</c:v>
                </c:pt>
                <c:pt idx="917">
                  <c:v>11</c:v>
                </c:pt>
                <c:pt idx="918">
                  <c:v>11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9</c:v>
                </c:pt>
                <c:pt idx="923">
                  <c:v>9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6</c:v>
                </c:pt>
                <c:pt idx="931">
                  <c:v>6</c:v>
                </c:pt>
                <c:pt idx="932">
                  <c:v>6</c:v>
                </c:pt>
                <c:pt idx="933">
                  <c:v>6</c:v>
                </c:pt>
                <c:pt idx="934">
                  <c:v>6</c:v>
                </c:pt>
                <c:pt idx="935">
                  <c:v>6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3</c:v>
                </c:pt>
                <c:pt idx="940">
                  <c:v>5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2</c:v>
                </c:pt>
                <c:pt idx="949">
                  <c:v>3</c:v>
                </c:pt>
                <c:pt idx="950">
                  <c:v>3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1</c:v>
                </c:pt>
                <c:pt idx="961">
                  <c:v>2</c:v>
                </c:pt>
                <c:pt idx="962">
                  <c:v>2</c:v>
                </c:pt>
                <c:pt idx="963">
                  <c:v>1</c:v>
                </c:pt>
                <c:pt idx="964">
                  <c:v>2</c:v>
                </c:pt>
                <c:pt idx="965">
                  <c:v>2</c:v>
                </c:pt>
                <c:pt idx="966">
                  <c:v>1</c:v>
                </c:pt>
                <c:pt idx="967">
                  <c:v>2</c:v>
                </c:pt>
                <c:pt idx="968">
                  <c:v>2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2</c:v>
                </c:pt>
                <c:pt idx="974">
                  <c:v>2</c:v>
                </c:pt>
                <c:pt idx="975">
                  <c:v>1</c:v>
                </c:pt>
                <c:pt idx="976">
                  <c:v>1</c:v>
                </c:pt>
                <c:pt idx="977">
                  <c:v>2</c:v>
                </c:pt>
                <c:pt idx="978">
                  <c:v>1</c:v>
                </c:pt>
                <c:pt idx="979">
                  <c:v>2</c:v>
                </c:pt>
                <c:pt idx="980">
                  <c:v>2</c:v>
                </c:pt>
                <c:pt idx="981">
                  <c:v>1</c:v>
                </c:pt>
                <c:pt idx="982">
                  <c:v>1</c:v>
                </c:pt>
                <c:pt idx="983">
                  <c:v>2</c:v>
                </c:pt>
                <c:pt idx="984">
                  <c:v>1</c:v>
                </c:pt>
                <c:pt idx="985">
                  <c:v>1</c:v>
                </c:pt>
                <c:pt idx="986">
                  <c:v>2</c:v>
                </c:pt>
                <c:pt idx="987">
                  <c:v>1</c:v>
                </c:pt>
                <c:pt idx="988">
                  <c:v>2</c:v>
                </c:pt>
                <c:pt idx="989">
                  <c:v>2</c:v>
                </c:pt>
                <c:pt idx="990">
                  <c:v>1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3</c:v>
                </c:pt>
                <c:pt idx="999">
                  <c:v>2</c:v>
                </c:pt>
                <c:pt idx="1000">
                  <c:v>3</c:v>
                </c:pt>
                <c:pt idx="1001">
                  <c:v>2</c:v>
                </c:pt>
                <c:pt idx="1002">
                  <c:v>2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7</c:v>
                </c:pt>
                <c:pt idx="1028">
                  <c:v>7</c:v>
                </c:pt>
                <c:pt idx="1029">
                  <c:v>6</c:v>
                </c:pt>
                <c:pt idx="1030">
                  <c:v>6</c:v>
                </c:pt>
                <c:pt idx="1031">
                  <c:v>7</c:v>
                </c:pt>
                <c:pt idx="1032">
                  <c:v>6</c:v>
                </c:pt>
                <c:pt idx="1033">
                  <c:v>7</c:v>
                </c:pt>
                <c:pt idx="1034">
                  <c:v>7</c:v>
                </c:pt>
                <c:pt idx="1035">
                  <c:v>7</c:v>
                </c:pt>
                <c:pt idx="1036">
                  <c:v>7</c:v>
                </c:pt>
                <c:pt idx="1037">
                  <c:v>7</c:v>
                </c:pt>
                <c:pt idx="1038">
                  <c:v>7</c:v>
                </c:pt>
                <c:pt idx="1039">
                  <c:v>7</c:v>
                </c:pt>
                <c:pt idx="1040">
                  <c:v>8</c:v>
                </c:pt>
                <c:pt idx="1041">
                  <c:v>7</c:v>
                </c:pt>
                <c:pt idx="1042">
                  <c:v>7</c:v>
                </c:pt>
                <c:pt idx="1043">
                  <c:v>8</c:v>
                </c:pt>
                <c:pt idx="1044">
                  <c:v>7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9</c:v>
                </c:pt>
                <c:pt idx="1053">
                  <c:v>8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10</c:v>
                </c:pt>
                <c:pt idx="1064">
                  <c:v>9</c:v>
                </c:pt>
                <c:pt idx="1065">
                  <c:v>10</c:v>
                </c:pt>
                <c:pt idx="1066">
                  <c:v>10</c:v>
                </c:pt>
                <c:pt idx="1067">
                  <c:v>9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9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1</c:v>
                </c:pt>
                <c:pt idx="1094">
                  <c:v>10</c:v>
                </c:pt>
                <c:pt idx="1095">
                  <c:v>10</c:v>
                </c:pt>
                <c:pt idx="1096">
                  <c:v>11</c:v>
                </c:pt>
                <c:pt idx="1097">
                  <c:v>10</c:v>
                </c:pt>
                <c:pt idx="1098">
                  <c:v>11</c:v>
                </c:pt>
                <c:pt idx="1099">
                  <c:v>11</c:v>
                </c:pt>
                <c:pt idx="1100">
                  <c:v>10</c:v>
                </c:pt>
                <c:pt idx="1101">
                  <c:v>10</c:v>
                </c:pt>
                <c:pt idx="1102">
                  <c:v>11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1</c:v>
                </c:pt>
                <c:pt idx="1111">
                  <c:v>11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9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9</c:v>
                </c:pt>
                <c:pt idx="1131">
                  <c:v>10</c:v>
                </c:pt>
                <c:pt idx="1132">
                  <c:v>10</c:v>
                </c:pt>
                <c:pt idx="1133">
                  <c:v>9</c:v>
                </c:pt>
                <c:pt idx="1134">
                  <c:v>10</c:v>
                </c:pt>
                <c:pt idx="1135">
                  <c:v>10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8</c:v>
                </c:pt>
                <c:pt idx="1149">
                  <c:v>9</c:v>
                </c:pt>
                <c:pt idx="1150">
                  <c:v>8</c:v>
                </c:pt>
                <c:pt idx="1151">
                  <c:v>8</c:v>
                </c:pt>
                <c:pt idx="1152">
                  <c:v>9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7</c:v>
                </c:pt>
                <c:pt idx="1163">
                  <c:v>8</c:v>
                </c:pt>
                <c:pt idx="1164">
                  <c:v>8</c:v>
                </c:pt>
                <c:pt idx="1165">
                  <c:v>7</c:v>
                </c:pt>
                <c:pt idx="1166">
                  <c:v>7</c:v>
                </c:pt>
                <c:pt idx="1167">
                  <c:v>7</c:v>
                </c:pt>
                <c:pt idx="1168">
                  <c:v>7</c:v>
                </c:pt>
                <c:pt idx="1169">
                  <c:v>7</c:v>
                </c:pt>
                <c:pt idx="1170">
                  <c:v>7</c:v>
                </c:pt>
                <c:pt idx="1171">
                  <c:v>7</c:v>
                </c:pt>
                <c:pt idx="1172">
                  <c:v>7</c:v>
                </c:pt>
                <c:pt idx="1173">
                  <c:v>7</c:v>
                </c:pt>
                <c:pt idx="1174">
                  <c:v>6</c:v>
                </c:pt>
                <c:pt idx="1175">
                  <c:v>7</c:v>
                </c:pt>
                <c:pt idx="1176">
                  <c:v>7</c:v>
                </c:pt>
                <c:pt idx="1177">
                  <c:v>6</c:v>
                </c:pt>
                <c:pt idx="1178">
                  <c:v>7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5</c:v>
                </c:pt>
                <c:pt idx="1186">
                  <c:v>6</c:v>
                </c:pt>
                <c:pt idx="1187">
                  <c:v>6</c:v>
                </c:pt>
                <c:pt idx="1188">
                  <c:v>5</c:v>
                </c:pt>
                <c:pt idx="1189">
                  <c:v>6</c:v>
                </c:pt>
                <c:pt idx="1190">
                  <c:v>6</c:v>
                </c:pt>
                <c:pt idx="1191">
                  <c:v>5</c:v>
                </c:pt>
                <c:pt idx="1192">
                  <c:v>6</c:v>
                </c:pt>
                <c:pt idx="1193">
                  <c:v>6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3</c:v>
                </c:pt>
                <c:pt idx="1204">
                  <c:v>5</c:v>
                </c:pt>
                <c:pt idx="1205">
                  <c:v>5</c:v>
                </c:pt>
                <c:pt idx="1206">
                  <c:v>3</c:v>
                </c:pt>
                <c:pt idx="1207">
                  <c:v>5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2</c:v>
                </c:pt>
                <c:pt idx="1216">
                  <c:v>3</c:v>
                </c:pt>
                <c:pt idx="1217">
                  <c:v>3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1</c:v>
                </c:pt>
                <c:pt idx="1234">
                  <c:v>2</c:v>
                </c:pt>
                <c:pt idx="1235">
                  <c:v>2</c:v>
                </c:pt>
                <c:pt idx="1236">
                  <c:v>1</c:v>
                </c:pt>
                <c:pt idx="1237">
                  <c:v>2</c:v>
                </c:pt>
                <c:pt idx="1238">
                  <c:v>2</c:v>
                </c:pt>
                <c:pt idx="1239">
                  <c:v>1</c:v>
                </c:pt>
                <c:pt idx="1240">
                  <c:v>2</c:v>
                </c:pt>
                <c:pt idx="1241">
                  <c:v>2</c:v>
                </c:pt>
                <c:pt idx="1242">
                  <c:v>1</c:v>
                </c:pt>
                <c:pt idx="1243">
                  <c:v>2</c:v>
                </c:pt>
                <c:pt idx="1244">
                  <c:v>1</c:v>
                </c:pt>
                <c:pt idx="1245">
                  <c:v>1</c:v>
                </c:pt>
                <c:pt idx="1246">
                  <c:v>2</c:v>
                </c:pt>
                <c:pt idx="1247">
                  <c:v>2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2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0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0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2</c:v>
                </c:pt>
                <c:pt idx="1300">
                  <c:v>0</c:v>
                </c:pt>
              </c:numCache>
            </c:numRef>
          </c:yVal>
          <c:smooth val="1"/>
        </c:ser>
        <c:axId val="5232025"/>
        <c:axId val="78335859"/>
      </c:scatterChart>
      <c:valAx>
        <c:axId val="5232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Symbol"/>
                  </a:rPr>
                  <a:t>j [rad]</a:t>
                </a:r>
              </a:p>
            </c:rich>
          </c:tx>
          <c:layout>
            <c:manualLayout>
              <c:xMode val="edge"/>
              <c:yMode val="edge"/>
              <c:x val="0.90470421966485"/>
              <c:y val="0.9377669310555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335859"/>
        <c:crossesAt val="0"/>
        <c:crossBetween val="midCat"/>
        <c:majorUnit val="0.002"/>
        <c:minorUnit val="0.0005"/>
      </c:valAx>
      <c:valAx>
        <c:axId val="783358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relativní jas</a:t>
                </a:r>
              </a:p>
            </c:rich>
          </c:tx>
          <c:layout>
            <c:manualLayout>
              <c:xMode val="edge"/>
              <c:yMode val="edge"/>
              <c:x val="0.519402382394508"/>
              <c:y val="0.205557712574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320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E"/>
              </a:rPr>
              <a:t>[G4] Ohyb na dvojštěrbině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72123071954"/>
          <c:y val="0.145080015504734"/>
          <c:w val="0.946781878381652"/>
          <c:h val="0.806744559499419"/>
        </c:manualLayout>
      </c:layout>
      <c:scatterChart>
        <c:scatterStyle val="line"/>
        <c:varyColors val="0"/>
        <c:ser>
          <c:idx val="0"/>
          <c:order val="0"/>
          <c:tx>
            <c:strRef>
              <c:f>'Dvojštěrbina A data'!$D$1</c:f>
              <c:strCache>
                <c:ptCount val="1"/>
                <c:pt idx="0">
                  <c:v>r.j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vojštěrbina A data'!$C$2:$C$1202</c:f>
              <c:numCache>
                <c:formatCode>General</c:formatCode>
                <c:ptCount val="1201"/>
              </c:numCache>
            </c:numRef>
          </c:xVal>
          <c:yVal>
            <c:numRef>
              <c:f>'Dvojštěrbina A data'!$D$2:$D$1202</c:f>
              <c:numCache>
                <c:formatCode>General</c:formatCode>
                <c:ptCount val="1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2</c:v>
                </c:pt>
                <c:pt idx="70">
                  <c:v>2</c:v>
                </c:pt>
                <c:pt idx="71">
                  <c:v>1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3</c:v>
                </c:pt>
                <c:pt idx="76">
                  <c:v>3</c:v>
                </c:pt>
                <c:pt idx="77">
                  <c:v>2</c:v>
                </c:pt>
                <c:pt idx="78">
                  <c:v>3</c:v>
                </c:pt>
                <c:pt idx="79">
                  <c:v>3</c:v>
                </c:pt>
                <c:pt idx="80">
                  <c:v>2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2</c:v>
                </c:pt>
                <c:pt idx="93">
                  <c:v>3</c:v>
                </c:pt>
                <c:pt idx="94">
                  <c:v>3</c:v>
                </c:pt>
                <c:pt idx="95">
                  <c:v>2</c:v>
                </c:pt>
                <c:pt idx="96">
                  <c:v>3</c:v>
                </c:pt>
                <c:pt idx="97">
                  <c:v>2</c:v>
                </c:pt>
                <c:pt idx="98">
                  <c:v>2</c:v>
                </c:pt>
                <c:pt idx="99">
                  <c:v>3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1</c:v>
                </c:pt>
                <c:pt idx="105">
                  <c:v>2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3</c:v>
                </c:pt>
                <c:pt idx="124">
                  <c:v>3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6</c:v>
                </c:pt>
                <c:pt idx="130">
                  <c:v>6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6</c:v>
                </c:pt>
                <c:pt idx="152">
                  <c:v>7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2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3</c:v>
                </c:pt>
                <c:pt idx="183">
                  <c:v>5</c:v>
                </c:pt>
                <c:pt idx="184">
                  <c:v>3</c:v>
                </c:pt>
                <c:pt idx="185">
                  <c:v>5</c:v>
                </c:pt>
                <c:pt idx="186">
                  <c:v>5</c:v>
                </c:pt>
                <c:pt idx="187">
                  <c:v>6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10</c:v>
                </c:pt>
                <c:pt idx="198">
                  <c:v>10</c:v>
                </c:pt>
                <c:pt idx="199">
                  <c:v>9</c:v>
                </c:pt>
                <c:pt idx="200">
                  <c:v>10</c:v>
                </c:pt>
                <c:pt idx="201">
                  <c:v>10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8</c:v>
                </c:pt>
                <c:pt idx="206">
                  <c:v>9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7</c:v>
                </c:pt>
                <c:pt idx="211">
                  <c:v>6</c:v>
                </c:pt>
                <c:pt idx="212">
                  <c:v>6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1</c:v>
                </c:pt>
                <c:pt idx="226">
                  <c:v>2</c:v>
                </c:pt>
                <c:pt idx="227">
                  <c:v>1</c:v>
                </c:pt>
                <c:pt idx="228">
                  <c:v>1</c:v>
                </c:pt>
                <c:pt idx="229">
                  <c:v>2</c:v>
                </c:pt>
                <c:pt idx="230">
                  <c:v>2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2</c:v>
                </c:pt>
                <c:pt idx="239">
                  <c:v>1</c:v>
                </c:pt>
                <c:pt idx="240">
                  <c:v>1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5</c:v>
                </c:pt>
                <c:pt idx="248">
                  <c:v>3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6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6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1</c:v>
                </c:pt>
                <c:pt idx="277">
                  <c:v>2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0</c:v>
                </c:pt>
                <c:pt idx="288">
                  <c:v>1</c:v>
                </c:pt>
                <c:pt idx="289">
                  <c:v>1</c:v>
                </c:pt>
                <c:pt idx="290">
                  <c:v>0</c:v>
                </c:pt>
                <c:pt idx="291">
                  <c:v>1</c:v>
                </c:pt>
                <c:pt idx="292">
                  <c:v>1</c:v>
                </c:pt>
                <c:pt idx="293">
                  <c:v>0</c:v>
                </c:pt>
                <c:pt idx="294">
                  <c:v>1</c:v>
                </c:pt>
                <c:pt idx="295">
                  <c:v>1</c:v>
                </c:pt>
                <c:pt idx="296">
                  <c:v>0</c:v>
                </c:pt>
                <c:pt idx="297">
                  <c:v>0</c:v>
                </c:pt>
                <c:pt idx="298">
                  <c:v>1</c:v>
                </c:pt>
                <c:pt idx="299">
                  <c:v>0</c:v>
                </c:pt>
                <c:pt idx="300">
                  <c:v>0</c:v>
                </c:pt>
                <c:pt idx="301">
                  <c:v>1</c:v>
                </c:pt>
                <c:pt idx="302">
                  <c:v>1</c:v>
                </c:pt>
                <c:pt idx="303">
                  <c:v>0</c:v>
                </c:pt>
                <c:pt idx="304">
                  <c:v>1</c:v>
                </c:pt>
                <c:pt idx="305">
                  <c:v>1</c:v>
                </c:pt>
                <c:pt idx="306">
                  <c:v>0</c:v>
                </c:pt>
                <c:pt idx="307">
                  <c:v>1</c:v>
                </c:pt>
                <c:pt idx="308">
                  <c:v>1</c:v>
                </c:pt>
                <c:pt idx="309">
                  <c:v>0</c:v>
                </c:pt>
                <c:pt idx="310">
                  <c:v>1</c:v>
                </c:pt>
                <c:pt idx="311">
                  <c:v>1</c:v>
                </c:pt>
                <c:pt idx="312">
                  <c:v>0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0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2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2</c:v>
                </c:pt>
                <c:pt idx="348">
                  <c:v>1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5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7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9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3</c:v>
                </c:pt>
                <c:pt idx="374">
                  <c:v>13</c:v>
                </c:pt>
                <c:pt idx="375">
                  <c:v>14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6</c:v>
                </c:pt>
                <c:pt idx="380">
                  <c:v>16</c:v>
                </c:pt>
                <c:pt idx="381">
                  <c:v>16</c:v>
                </c:pt>
                <c:pt idx="382">
                  <c:v>17</c:v>
                </c:pt>
                <c:pt idx="383">
                  <c:v>16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6</c:v>
                </c:pt>
                <c:pt idx="389">
                  <c:v>16</c:v>
                </c:pt>
                <c:pt idx="390">
                  <c:v>16</c:v>
                </c:pt>
                <c:pt idx="391">
                  <c:v>15</c:v>
                </c:pt>
                <c:pt idx="392">
                  <c:v>14</c:v>
                </c:pt>
                <c:pt idx="393">
                  <c:v>14</c:v>
                </c:pt>
                <c:pt idx="394">
                  <c:v>13</c:v>
                </c:pt>
                <c:pt idx="395">
                  <c:v>11</c:v>
                </c:pt>
                <c:pt idx="396">
                  <c:v>10</c:v>
                </c:pt>
                <c:pt idx="397">
                  <c:v>9</c:v>
                </c:pt>
                <c:pt idx="398">
                  <c:v>8</c:v>
                </c:pt>
                <c:pt idx="399">
                  <c:v>7</c:v>
                </c:pt>
                <c:pt idx="400">
                  <c:v>6</c:v>
                </c:pt>
                <c:pt idx="401">
                  <c:v>6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6</c:v>
                </c:pt>
                <c:pt idx="408">
                  <c:v>7</c:v>
                </c:pt>
                <c:pt idx="409">
                  <c:v>8</c:v>
                </c:pt>
                <c:pt idx="410">
                  <c:v>10</c:v>
                </c:pt>
                <c:pt idx="411">
                  <c:v>11</c:v>
                </c:pt>
                <c:pt idx="412">
                  <c:v>14</c:v>
                </c:pt>
                <c:pt idx="413">
                  <c:v>16</c:v>
                </c:pt>
                <c:pt idx="414">
                  <c:v>19</c:v>
                </c:pt>
                <c:pt idx="415">
                  <c:v>23</c:v>
                </c:pt>
                <c:pt idx="416">
                  <c:v>26</c:v>
                </c:pt>
                <c:pt idx="417">
                  <c:v>28</c:v>
                </c:pt>
                <c:pt idx="418">
                  <c:v>31</c:v>
                </c:pt>
                <c:pt idx="419">
                  <c:v>34</c:v>
                </c:pt>
                <c:pt idx="420">
                  <c:v>36</c:v>
                </c:pt>
                <c:pt idx="421">
                  <c:v>39</c:v>
                </c:pt>
                <c:pt idx="422">
                  <c:v>42</c:v>
                </c:pt>
                <c:pt idx="423">
                  <c:v>44</c:v>
                </c:pt>
                <c:pt idx="424">
                  <c:v>47</c:v>
                </c:pt>
                <c:pt idx="425">
                  <c:v>48</c:v>
                </c:pt>
                <c:pt idx="426">
                  <c:v>51</c:v>
                </c:pt>
                <c:pt idx="427">
                  <c:v>52</c:v>
                </c:pt>
                <c:pt idx="428">
                  <c:v>55</c:v>
                </c:pt>
                <c:pt idx="429">
                  <c:v>55</c:v>
                </c:pt>
                <c:pt idx="430">
                  <c:v>57</c:v>
                </c:pt>
                <c:pt idx="431">
                  <c:v>59</c:v>
                </c:pt>
                <c:pt idx="432">
                  <c:v>59</c:v>
                </c:pt>
                <c:pt idx="433">
                  <c:v>60</c:v>
                </c:pt>
                <c:pt idx="434">
                  <c:v>63</c:v>
                </c:pt>
                <c:pt idx="435">
                  <c:v>63</c:v>
                </c:pt>
                <c:pt idx="436">
                  <c:v>63</c:v>
                </c:pt>
                <c:pt idx="437">
                  <c:v>64</c:v>
                </c:pt>
                <c:pt idx="438">
                  <c:v>64</c:v>
                </c:pt>
                <c:pt idx="439">
                  <c:v>64</c:v>
                </c:pt>
                <c:pt idx="440">
                  <c:v>64</c:v>
                </c:pt>
                <c:pt idx="441">
                  <c:v>63</c:v>
                </c:pt>
                <c:pt idx="442">
                  <c:v>61</c:v>
                </c:pt>
                <c:pt idx="443">
                  <c:v>61</c:v>
                </c:pt>
                <c:pt idx="444">
                  <c:v>59</c:v>
                </c:pt>
                <c:pt idx="445">
                  <c:v>58</c:v>
                </c:pt>
                <c:pt idx="446">
                  <c:v>57</c:v>
                </c:pt>
                <c:pt idx="447">
                  <c:v>56</c:v>
                </c:pt>
                <c:pt idx="448">
                  <c:v>54</c:v>
                </c:pt>
                <c:pt idx="449">
                  <c:v>51</c:v>
                </c:pt>
                <c:pt idx="450">
                  <c:v>48</c:v>
                </c:pt>
                <c:pt idx="451">
                  <c:v>46</c:v>
                </c:pt>
                <c:pt idx="452">
                  <c:v>42</c:v>
                </c:pt>
                <c:pt idx="453">
                  <c:v>39</c:v>
                </c:pt>
                <c:pt idx="454">
                  <c:v>36</c:v>
                </c:pt>
                <c:pt idx="455">
                  <c:v>33</c:v>
                </c:pt>
                <c:pt idx="456">
                  <c:v>30</c:v>
                </c:pt>
                <c:pt idx="457">
                  <c:v>27</c:v>
                </c:pt>
                <c:pt idx="458">
                  <c:v>24</c:v>
                </c:pt>
                <c:pt idx="459">
                  <c:v>20</c:v>
                </c:pt>
                <c:pt idx="460">
                  <c:v>18</c:v>
                </c:pt>
                <c:pt idx="461">
                  <c:v>16</c:v>
                </c:pt>
                <c:pt idx="462">
                  <c:v>14</c:v>
                </c:pt>
                <c:pt idx="463">
                  <c:v>13</c:v>
                </c:pt>
                <c:pt idx="464">
                  <c:v>11</c:v>
                </c:pt>
                <c:pt idx="465">
                  <c:v>10</c:v>
                </c:pt>
                <c:pt idx="466">
                  <c:v>11</c:v>
                </c:pt>
                <c:pt idx="467">
                  <c:v>14</c:v>
                </c:pt>
                <c:pt idx="468">
                  <c:v>15</c:v>
                </c:pt>
                <c:pt idx="469">
                  <c:v>18</c:v>
                </c:pt>
                <c:pt idx="470">
                  <c:v>22</c:v>
                </c:pt>
                <c:pt idx="471">
                  <c:v>26</c:v>
                </c:pt>
                <c:pt idx="472">
                  <c:v>32</c:v>
                </c:pt>
                <c:pt idx="473">
                  <c:v>36</c:v>
                </c:pt>
                <c:pt idx="474">
                  <c:v>41</c:v>
                </c:pt>
                <c:pt idx="475">
                  <c:v>48</c:v>
                </c:pt>
                <c:pt idx="476">
                  <c:v>54</c:v>
                </c:pt>
                <c:pt idx="477">
                  <c:v>59</c:v>
                </c:pt>
                <c:pt idx="478">
                  <c:v>67</c:v>
                </c:pt>
                <c:pt idx="479">
                  <c:v>74</c:v>
                </c:pt>
                <c:pt idx="480">
                  <c:v>80</c:v>
                </c:pt>
                <c:pt idx="481">
                  <c:v>88</c:v>
                </c:pt>
                <c:pt idx="482">
                  <c:v>93</c:v>
                </c:pt>
                <c:pt idx="483">
                  <c:v>99</c:v>
                </c:pt>
                <c:pt idx="484">
                  <c:v>107</c:v>
                </c:pt>
                <c:pt idx="485">
                  <c:v>112</c:v>
                </c:pt>
                <c:pt idx="486">
                  <c:v>117</c:v>
                </c:pt>
                <c:pt idx="487">
                  <c:v>121</c:v>
                </c:pt>
                <c:pt idx="488">
                  <c:v>124</c:v>
                </c:pt>
                <c:pt idx="489">
                  <c:v>126</c:v>
                </c:pt>
                <c:pt idx="490">
                  <c:v>128</c:v>
                </c:pt>
                <c:pt idx="491">
                  <c:v>130</c:v>
                </c:pt>
                <c:pt idx="492">
                  <c:v>131</c:v>
                </c:pt>
                <c:pt idx="493">
                  <c:v>132</c:v>
                </c:pt>
                <c:pt idx="494">
                  <c:v>132</c:v>
                </c:pt>
                <c:pt idx="495">
                  <c:v>131</c:v>
                </c:pt>
                <c:pt idx="496">
                  <c:v>130</c:v>
                </c:pt>
                <c:pt idx="497">
                  <c:v>128</c:v>
                </c:pt>
                <c:pt idx="498">
                  <c:v>125</c:v>
                </c:pt>
                <c:pt idx="499">
                  <c:v>123</c:v>
                </c:pt>
                <c:pt idx="500">
                  <c:v>121</c:v>
                </c:pt>
                <c:pt idx="501">
                  <c:v>120</c:v>
                </c:pt>
                <c:pt idx="502">
                  <c:v>117</c:v>
                </c:pt>
                <c:pt idx="503">
                  <c:v>113</c:v>
                </c:pt>
                <c:pt idx="504">
                  <c:v>110</c:v>
                </c:pt>
                <c:pt idx="505">
                  <c:v>106</c:v>
                </c:pt>
                <c:pt idx="506">
                  <c:v>101</c:v>
                </c:pt>
                <c:pt idx="507">
                  <c:v>97</c:v>
                </c:pt>
                <c:pt idx="508">
                  <c:v>91</c:v>
                </c:pt>
                <c:pt idx="509">
                  <c:v>85</c:v>
                </c:pt>
                <c:pt idx="510">
                  <c:v>80</c:v>
                </c:pt>
                <c:pt idx="511">
                  <c:v>74</c:v>
                </c:pt>
                <c:pt idx="512">
                  <c:v>67</c:v>
                </c:pt>
                <c:pt idx="513">
                  <c:v>63</c:v>
                </c:pt>
                <c:pt idx="514">
                  <c:v>58</c:v>
                </c:pt>
                <c:pt idx="515">
                  <c:v>54</c:v>
                </c:pt>
                <c:pt idx="516">
                  <c:v>50</c:v>
                </c:pt>
                <c:pt idx="517">
                  <c:v>47</c:v>
                </c:pt>
                <c:pt idx="518">
                  <c:v>43</c:v>
                </c:pt>
                <c:pt idx="519">
                  <c:v>38</c:v>
                </c:pt>
                <c:pt idx="520">
                  <c:v>33</c:v>
                </c:pt>
                <c:pt idx="521">
                  <c:v>28</c:v>
                </c:pt>
                <c:pt idx="522">
                  <c:v>24</c:v>
                </c:pt>
                <c:pt idx="523">
                  <c:v>22</c:v>
                </c:pt>
                <c:pt idx="524">
                  <c:v>19</c:v>
                </c:pt>
                <c:pt idx="525">
                  <c:v>19</c:v>
                </c:pt>
                <c:pt idx="526">
                  <c:v>20</c:v>
                </c:pt>
                <c:pt idx="527">
                  <c:v>20</c:v>
                </c:pt>
                <c:pt idx="528">
                  <c:v>23</c:v>
                </c:pt>
                <c:pt idx="529">
                  <c:v>26</c:v>
                </c:pt>
                <c:pt idx="530">
                  <c:v>30</c:v>
                </c:pt>
                <c:pt idx="531">
                  <c:v>35</c:v>
                </c:pt>
                <c:pt idx="532">
                  <c:v>42</c:v>
                </c:pt>
                <c:pt idx="533">
                  <c:v>48</c:v>
                </c:pt>
                <c:pt idx="534">
                  <c:v>59</c:v>
                </c:pt>
                <c:pt idx="535">
                  <c:v>67</c:v>
                </c:pt>
                <c:pt idx="536">
                  <c:v>79</c:v>
                </c:pt>
                <c:pt idx="537">
                  <c:v>88</c:v>
                </c:pt>
                <c:pt idx="538">
                  <c:v>99</c:v>
                </c:pt>
                <c:pt idx="539">
                  <c:v>110</c:v>
                </c:pt>
                <c:pt idx="540">
                  <c:v>121</c:v>
                </c:pt>
                <c:pt idx="541">
                  <c:v>132</c:v>
                </c:pt>
                <c:pt idx="542">
                  <c:v>142</c:v>
                </c:pt>
                <c:pt idx="543">
                  <c:v>151</c:v>
                </c:pt>
                <c:pt idx="544">
                  <c:v>159</c:v>
                </c:pt>
                <c:pt idx="545">
                  <c:v>167</c:v>
                </c:pt>
                <c:pt idx="546">
                  <c:v>174</c:v>
                </c:pt>
                <c:pt idx="547">
                  <c:v>179</c:v>
                </c:pt>
                <c:pt idx="548">
                  <c:v>184</c:v>
                </c:pt>
                <c:pt idx="549">
                  <c:v>189</c:v>
                </c:pt>
                <c:pt idx="550">
                  <c:v>192</c:v>
                </c:pt>
                <c:pt idx="551">
                  <c:v>194</c:v>
                </c:pt>
                <c:pt idx="552">
                  <c:v>196</c:v>
                </c:pt>
                <c:pt idx="553">
                  <c:v>197</c:v>
                </c:pt>
                <c:pt idx="554">
                  <c:v>195</c:v>
                </c:pt>
                <c:pt idx="555">
                  <c:v>192</c:v>
                </c:pt>
                <c:pt idx="556">
                  <c:v>186</c:v>
                </c:pt>
                <c:pt idx="557">
                  <c:v>183</c:v>
                </c:pt>
                <c:pt idx="558">
                  <c:v>176</c:v>
                </c:pt>
                <c:pt idx="559">
                  <c:v>168</c:v>
                </c:pt>
                <c:pt idx="560">
                  <c:v>163</c:v>
                </c:pt>
                <c:pt idx="561">
                  <c:v>161</c:v>
                </c:pt>
                <c:pt idx="562">
                  <c:v>154</c:v>
                </c:pt>
                <c:pt idx="563">
                  <c:v>146</c:v>
                </c:pt>
                <c:pt idx="564">
                  <c:v>134</c:v>
                </c:pt>
                <c:pt idx="565">
                  <c:v>122</c:v>
                </c:pt>
                <c:pt idx="566">
                  <c:v>112</c:v>
                </c:pt>
                <c:pt idx="567">
                  <c:v>105</c:v>
                </c:pt>
                <c:pt idx="568">
                  <c:v>94</c:v>
                </c:pt>
                <c:pt idx="569">
                  <c:v>89</c:v>
                </c:pt>
                <c:pt idx="570">
                  <c:v>84</c:v>
                </c:pt>
                <c:pt idx="571">
                  <c:v>77</c:v>
                </c:pt>
                <c:pt idx="572">
                  <c:v>73</c:v>
                </c:pt>
                <c:pt idx="573">
                  <c:v>67</c:v>
                </c:pt>
                <c:pt idx="574">
                  <c:v>60</c:v>
                </c:pt>
                <c:pt idx="575">
                  <c:v>56</c:v>
                </c:pt>
                <c:pt idx="576">
                  <c:v>51</c:v>
                </c:pt>
                <c:pt idx="577">
                  <c:v>47</c:v>
                </c:pt>
                <c:pt idx="578">
                  <c:v>42</c:v>
                </c:pt>
                <c:pt idx="579">
                  <c:v>38</c:v>
                </c:pt>
                <c:pt idx="580">
                  <c:v>32</c:v>
                </c:pt>
                <c:pt idx="581">
                  <c:v>30</c:v>
                </c:pt>
                <c:pt idx="582">
                  <c:v>26</c:v>
                </c:pt>
                <c:pt idx="583">
                  <c:v>25</c:v>
                </c:pt>
                <c:pt idx="584">
                  <c:v>25</c:v>
                </c:pt>
                <c:pt idx="585">
                  <c:v>25</c:v>
                </c:pt>
                <c:pt idx="586">
                  <c:v>26</c:v>
                </c:pt>
                <c:pt idx="587">
                  <c:v>28</c:v>
                </c:pt>
                <c:pt idx="588">
                  <c:v>31</c:v>
                </c:pt>
                <c:pt idx="589">
                  <c:v>35</c:v>
                </c:pt>
                <c:pt idx="590">
                  <c:v>41</c:v>
                </c:pt>
                <c:pt idx="591">
                  <c:v>47</c:v>
                </c:pt>
                <c:pt idx="592">
                  <c:v>54</c:v>
                </c:pt>
                <c:pt idx="593">
                  <c:v>61</c:v>
                </c:pt>
                <c:pt idx="594">
                  <c:v>72</c:v>
                </c:pt>
                <c:pt idx="595">
                  <c:v>81</c:v>
                </c:pt>
                <c:pt idx="596">
                  <c:v>90</c:v>
                </c:pt>
                <c:pt idx="597">
                  <c:v>101</c:v>
                </c:pt>
                <c:pt idx="598">
                  <c:v>113</c:v>
                </c:pt>
                <c:pt idx="599">
                  <c:v>123</c:v>
                </c:pt>
                <c:pt idx="600">
                  <c:v>134</c:v>
                </c:pt>
                <c:pt idx="601">
                  <c:v>145</c:v>
                </c:pt>
                <c:pt idx="602">
                  <c:v>156</c:v>
                </c:pt>
                <c:pt idx="603">
                  <c:v>165</c:v>
                </c:pt>
                <c:pt idx="604">
                  <c:v>174</c:v>
                </c:pt>
                <c:pt idx="605">
                  <c:v>182</c:v>
                </c:pt>
                <c:pt idx="606">
                  <c:v>191</c:v>
                </c:pt>
                <c:pt idx="607">
                  <c:v>197</c:v>
                </c:pt>
                <c:pt idx="608">
                  <c:v>204</c:v>
                </c:pt>
                <c:pt idx="609">
                  <c:v>208</c:v>
                </c:pt>
                <c:pt idx="610">
                  <c:v>215</c:v>
                </c:pt>
                <c:pt idx="611">
                  <c:v>219</c:v>
                </c:pt>
                <c:pt idx="612">
                  <c:v>220</c:v>
                </c:pt>
                <c:pt idx="613">
                  <c:v>220</c:v>
                </c:pt>
                <c:pt idx="614">
                  <c:v>219</c:v>
                </c:pt>
                <c:pt idx="615">
                  <c:v>215</c:v>
                </c:pt>
                <c:pt idx="616">
                  <c:v>209</c:v>
                </c:pt>
                <c:pt idx="617">
                  <c:v>204</c:v>
                </c:pt>
                <c:pt idx="618">
                  <c:v>198</c:v>
                </c:pt>
                <c:pt idx="619">
                  <c:v>190</c:v>
                </c:pt>
                <c:pt idx="620">
                  <c:v>183</c:v>
                </c:pt>
                <c:pt idx="621">
                  <c:v>174</c:v>
                </c:pt>
                <c:pt idx="622">
                  <c:v>162</c:v>
                </c:pt>
                <c:pt idx="623">
                  <c:v>151</c:v>
                </c:pt>
                <c:pt idx="624">
                  <c:v>139</c:v>
                </c:pt>
                <c:pt idx="625">
                  <c:v>129</c:v>
                </c:pt>
                <c:pt idx="626">
                  <c:v>118</c:v>
                </c:pt>
                <c:pt idx="627">
                  <c:v>107</c:v>
                </c:pt>
                <c:pt idx="628">
                  <c:v>96</c:v>
                </c:pt>
                <c:pt idx="629">
                  <c:v>89</c:v>
                </c:pt>
                <c:pt idx="630">
                  <c:v>80</c:v>
                </c:pt>
                <c:pt idx="631">
                  <c:v>71</c:v>
                </c:pt>
                <c:pt idx="632">
                  <c:v>60</c:v>
                </c:pt>
                <c:pt idx="633">
                  <c:v>51</c:v>
                </c:pt>
                <c:pt idx="634">
                  <c:v>43</c:v>
                </c:pt>
                <c:pt idx="635">
                  <c:v>34</c:v>
                </c:pt>
                <c:pt idx="636">
                  <c:v>30</c:v>
                </c:pt>
                <c:pt idx="637">
                  <c:v>27</c:v>
                </c:pt>
                <c:pt idx="638">
                  <c:v>27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6</c:v>
                </c:pt>
                <c:pt idx="644">
                  <c:v>28</c:v>
                </c:pt>
                <c:pt idx="645">
                  <c:v>30</c:v>
                </c:pt>
                <c:pt idx="646">
                  <c:v>32</c:v>
                </c:pt>
                <c:pt idx="647">
                  <c:v>34</c:v>
                </c:pt>
                <c:pt idx="648">
                  <c:v>36</c:v>
                </c:pt>
                <c:pt idx="649">
                  <c:v>41</c:v>
                </c:pt>
                <c:pt idx="650">
                  <c:v>44</c:v>
                </c:pt>
                <c:pt idx="651">
                  <c:v>49</c:v>
                </c:pt>
                <c:pt idx="652">
                  <c:v>56</c:v>
                </c:pt>
                <c:pt idx="653">
                  <c:v>63</c:v>
                </c:pt>
                <c:pt idx="654">
                  <c:v>69</c:v>
                </c:pt>
                <c:pt idx="655">
                  <c:v>80</c:v>
                </c:pt>
                <c:pt idx="656">
                  <c:v>88</c:v>
                </c:pt>
                <c:pt idx="657">
                  <c:v>96</c:v>
                </c:pt>
                <c:pt idx="658">
                  <c:v>105</c:v>
                </c:pt>
                <c:pt idx="659">
                  <c:v>115</c:v>
                </c:pt>
                <c:pt idx="660">
                  <c:v>125</c:v>
                </c:pt>
                <c:pt idx="661">
                  <c:v>135</c:v>
                </c:pt>
                <c:pt idx="662">
                  <c:v>143</c:v>
                </c:pt>
                <c:pt idx="663">
                  <c:v>151</c:v>
                </c:pt>
                <c:pt idx="664">
                  <c:v>161</c:v>
                </c:pt>
                <c:pt idx="665">
                  <c:v>170</c:v>
                </c:pt>
                <c:pt idx="666">
                  <c:v>175</c:v>
                </c:pt>
                <c:pt idx="667">
                  <c:v>183</c:v>
                </c:pt>
                <c:pt idx="668">
                  <c:v>186</c:v>
                </c:pt>
                <c:pt idx="669">
                  <c:v>189</c:v>
                </c:pt>
                <c:pt idx="670">
                  <c:v>194</c:v>
                </c:pt>
                <c:pt idx="671">
                  <c:v>196</c:v>
                </c:pt>
                <c:pt idx="672">
                  <c:v>196</c:v>
                </c:pt>
                <c:pt idx="673">
                  <c:v>195</c:v>
                </c:pt>
                <c:pt idx="674">
                  <c:v>194</c:v>
                </c:pt>
                <c:pt idx="675">
                  <c:v>189</c:v>
                </c:pt>
                <c:pt idx="676">
                  <c:v>187</c:v>
                </c:pt>
                <c:pt idx="677">
                  <c:v>181</c:v>
                </c:pt>
                <c:pt idx="678">
                  <c:v>175</c:v>
                </c:pt>
                <c:pt idx="679">
                  <c:v>171</c:v>
                </c:pt>
                <c:pt idx="680">
                  <c:v>162</c:v>
                </c:pt>
                <c:pt idx="681">
                  <c:v>149</c:v>
                </c:pt>
                <c:pt idx="682">
                  <c:v>138</c:v>
                </c:pt>
                <c:pt idx="683">
                  <c:v>126</c:v>
                </c:pt>
                <c:pt idx="684">
                  <c:v>115</c:v>
                </c:pt>
                <c:pt idx="685">
                  <c:v>105</c:v>
                </c:pt>
                <c:pt idx="686">
                  <c:v>94</c:v>
                </c:pt>
                <c:pt idx="687">
                  <c:v>84</c:v>
                </c:pt>
                <c:pt idx="688">
                  <c:v>74</c:v>
                </c:pt>
                <c:pt idx="689">
                  <c:v>64</c:v>
                </c:pt>
                <c:pt idx="690">
                  <c:v>55</c:v>
                </c:pt>
                <c:pt idx="691">
                  <c:v>48</c:v>
                </c:pt>
                <c:pt idx="692">
                  <c:v>41</c:v>
                </c:pt>
                <c:pt idx="693">
                  <c:v>34</c:v>
                </c:pt>
                <c:pt idx="694">
                  <c:v>30</c:v>
                </c:pt>
                <c:pt idx="695">
                  <c:v>26</c:v>
                </c:pt>
                <c:pt idx="696">
                  <c:v>24</c:v>
                </c:pt>
                <c:pt idx="697">
                  <c:v>23</c:v>
                </c:pt>
                <c:pt idx="698">
                  <c:v>20</c:v>
                </c:pt>
                <c:pt idx="699">
                  <c:v>19</c:v>
                </c:pt>
                <c:pt idx="700">
                  <c:v>19</c:v>
                </c:pt>
                <c:pt idx="701">
                  <c:v>19</c:v>
                </c:pt>
                <c:pt idx="702">
                  <c:v>22</c:v>
                </c:pt>
                <c:pt idx="703">
                  <c:v>26</c:v>
                </c:pt>
                <c:pt idx="704">
                  <c:v>33</c:v>
                </c:pt>
                <c:pt idx="705">
                  <c:v>41</c:v>
                </c:pt>
                <c:pt idx="706">
                  <c:v>47</c:v>
                </c:pt>
                <c:pt idx="707">
                  <c:v>49</c:v>
                </c:pt>
                <c:pt idx="708">
                  <c:v>51</c:v>
                </c:pt>
                <c:pt idx="709">
                  <c:v>55</c:v>
                </c:pt>
                <c:pt idx="710">
                  <c:v>57</c:v>
                </c:pt>
                <c:pt idx="711">
                  <c:v>59</c:v>
                </c:pt>
                <c:pt idx="712">
                  <c:v>63</c:v>
                </c:pt>
                <c:pt idx="713">
                  <c:v>68</c:v>
                </c:pt>
                <c:pt idx="714">
                  <c:v>73</c:v>
                </c:pt>
                <c:pt idx="715">
                  <c:v>77</c:v>
                </c:pt>
                <c:pt idx="716">
                  <c:v>81</c:v>
                </c:pt>
                <c:pt idx="717">
                  <c:v>84</c:v>
                </c:pt>
                <c:pt idx="718">
                  <c:v>91</c:v>
                </c:pt>
                <c:pt idx="719">
                  <c:v>97</c:v>
                </c:pt>
                <c:pt idx="720">
                  <c:v>102</c:v>
                </c:pt>
                <c:pt idx="721">
                  <c:v>108</c:v>
                </c:pt>
                <c:pt idx="722">
                  <c:v>113</c:v>
                </c:pt>
                <c:pt idx="723">
                  <c:v>117</c:v>
                </c:pt>
                <c:pt idx="724">
                  <c:v>121</c:v>
                </c:pt>
                <c:pt idx="725">
                  <c:v>123</c:v>
                </c:pt>
                <c:pt idx="726">
                  <c:v>124</c:v>
                </c:pt>
                <c:pt idx="727">
                  <c:v>126</c:v>
                </c:pt>
                <c:pt idx="728">
                  <c:v>128</c:v>
                </c:pt>
                <c:pt idx="729">
                  <c:v>128</c:v>
                </c:pt>
                <c:pt idx="730">
                  <c:v>130</c:v>
                </c:pt>
                <c:pt idx="731">
                  <c:v>130</c:v>
                </c:pt>
                <c:pt idx="732">
                  <c:v>129</c:v>
                </c:pt>
                <c:pt idx="733">
                  <c:v>128</c:v>
                </c:pt>
                <c:pt idx="734">
                  <c:v>124</c:v>
                </c:pt>
                <c:pt idx="735">
                  <c:v>122</c:v>
                </c:pt>
                <c:pt idx="736">
                  <c:v>117</c:v>
                </c:pt>
                <c:pt idx="737">
                  <c:v>112</c:v>
                </c:pt>
                <c:pt idx="738">
                  <c:v>108</c:v>
                </c:pt>
                <c:pt idx="739">
                  <c:v>102</c:v>
                </c:pt>
                <c:pt idx="740">
                  <c:v>97</c:v>
                </c:pt>
                <c:pt idx="741">
                  <c:v>92</c:v>
                </c:pt>
                <c:pt idx="742">
                  <c:v>87</c:v>
                </c:pt>
                <c:pt idx="743">
                  <c:v>82</c:v>
                </c:pt>
                <c:pt idx="744">
                  <c:v>76</c:v>
                </c:pt>
                <c:pt idx="745">
                  <c:v>69</c:v>
                </c:pt>
                <c:pt idx="746">
                  <c:v>61</c:v>
                </c:pt>
                <c:pt idx="747">
                  <c:v>55</c:v>
                </c:pt>
                <c:pt idx="748">
                  <c:v>47</c:v>
                </c:pt>
                <c:pt idx="749">
                  <c:v>39</c:v>
                </c:pt>
                <c:pt idx="750">
                  <c:v>32</c:v>
                </c:pt>
                <c:pt idx="751">
                  <c:v>27</c:v>
                </c:pt>
                <c:pt idx="752">
                  <c:v>22</c:v>
                </c:pt>
                <c:pt idx="753">
                  <c:v>18</c:v>
                </c:pt>
                <c:pt idx="754">
                  <c:v>16</c:v>
                </c:pt>
                <c:pt idx="755">
                  <c:v>13</c:v>
                </c:pt>
                <c:pt idx="756">
                  <c:v>13</c:v>
                </c:pt>
                <c:pt idx="757">
                  <c:v>11</c:v>
                </c:pt>
                <c:pt idx="758">
                  <c:v>10</c:v>
                </c:pt>
                <c:pt idx="759">
                  <c:v>11</c:v>
                </c:pt>
                <c:pt idx="760">
                  <c:v>11</c:v>
                </c:pt>
                <c:pt idx="761">
                  <c:v>13</c:v>
                </c:pt>
                <c:pt idx="762">
                  <c:v>15</c:v>
                </c:pt>
                <c:pt idx="763">
                  <c:v>17</c:v>
                </c:pt>
                <c:pt idx="764">
                  <c:v>19</c:v>
                </c:pt>
                <c:pt idx="765">
                  <c:v>23</c:v>
                </c:pt>
                <c:pt idx="766">
                  <c:v>26</c:v>
                </c:pt>
                <c:pt idx="767">
                  <c:v>27</c:v>
                </c:pt>
                <c:pt idx="768">
                  <c:v>28</c:v>
                </c:pt>
                <c:pt idx="769">
                  <c:v>31</c:v>
                </c:pt>
                <c:pt idx="770">
                  <c:v>32</c:v>
                </c:pt>
                <c:pt idx="771">
                  <c:v>35</c:v>
                </c:pt>
                <c:pt idx="772">
                  <c:v>38</c:v>
                </c:pt>
                <c:pt idx="773">
                  <c:v>41</c:v>
                </c:pt>
                <c:pt idx="774">
                  <c:v>47</c:v>
                </c:pt>
                <c:pt idx="775">
                  <c:v>51</c:v>
                </c:pt>
                <c:pt idx="776">
                  <c:v>54</c:v>
                </c:pt>
                <c:pt idx="777">
                  <c:v>55</c:v>
                </c:pt>
                <c:pt idx="778">
                  <c:v>56</c:v>
                </c:pt>
                <c:pt idx="779">
                  <c:v>56</c:v>
                </c:pt>
                <c:pt idx="780">
                  <c:v>58</c:v>
                </c:pt>
                <c:pt idx="781">
                  <c:v>58</c:v>
                </c:pt>
                <c:pt idx="782">
                  <c:v>58</c:v>
                </c:pt>
                <c:pt idx="783">
                  <c:v>59</c:v>
                </c:pt>
                <c:pt idx="784">
                  <c:v>60</c:v>
                </c:pt>
                <c:pt idx="785">
                  <c:v>60</c:v>
                </c:pt>
                <c:pt idx="786">
                  <c:v>61</c:v>
                </c:pt>
                <c:pt idx="787">
                  <c:v>60</c:v>
                </c:pt>
                <c:pt idx="788">
                  <c:v>61</c:v>
                </c:pt>
                <c:pt idx="789">
                  <c:v>60</c:v>
                </c:pt>
                <c:pt idx="790">
                  <c:v>59</c:v>
                </c:pt>
                <c:pt idx="791">
                  <c:v>59</c:v>
                </c:pt>
                <c:pt idx="792">
                  <c:v>57</c:v>
                </c:pt>
                <c:pt idx="793">
                  <c:v>56</c:v>
                </c:pt>
                <c:pt idx="794">
                  <c:v>55</c:v>
                </c:pt>
                <c:pt idx="795">
                  <c:v>51</c:v>
                </c:pt>
                <c:pt idx="796">
                  <c:v>50</c:v>
                </c:pt>
                <c:pt idx="797">
                  <c:v>49</c:v>
                </c:pt>
                <c:pt idx="798">
                  <c:v>47</c:v>
                </c:pt>
                <c:pt idx="799">
                  <c:v>46</c:v>
                </c:pt>
                <c:pt idx="800">
                  <c:v>44</c:v>
                </c:pt>
                <c:pt idx="801">
                  <c:v>41</c:v>
                </c:pt>
                <c:pt idx="802">
                  <c:v>38</c:v>
                </c:pt>
                <c:pt idx="803">
                  <c:v>36</c:v>
                </c:pt>
                <c:pt idx="804">
                  <c:v>33</c:v>
                </c:pt>
                <c:pt idx="805">
                  <c:v>31</c:v>
                </c:pt>
                <c:pt idx="806">
                  <c:v>27</c:v>
                </c:pt>
                <c:pt idx="807">
                  <c:v>24</c:v>
                </c:pt>
                <c:pt idx="808">
                  <c:v>20</c:v>
                </c:pt>
                <c:pt idx="809">
                  <c:v>18</c:v>
                </c:pt>
                <c:pt idx="810">
                  <c:v>16</c:v>
                </c:pt>
                <c:pt idx="811">
                  <c:v>14</c:v>
                </c:pt>
                <c:pt idx="812">
                  <c:v>13</c:v>
                </c:pt>
                <c:pt idx="813">
                  <c:v>10</c:v>
                </c:pt>
                <c:pt idx="814">
                  <c:v>8</c:v>
                </c:pt>
                <c:pt idx="815">
                  <c:v>7</c:v>
                </c:pt>
                <c:pt idx="816">
                  <c:v>6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3</c:v>
                </c:pt>
                <c:pt idx="821">
                  <c:v>5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7</c:v>
                </c:pt>
                <c:pt idx="826">
                  <c:v>7</c:v>
                </c:pt>
                <c:pt idx="827">
                  <c:v>8</c:v>
                </c:pt>
                <c:pt idx="828">
                  <c:v>9</c:v>
                </c:pt>
                <c:pt idx="829">
                  <c:v>10</c:v>
                </c:pt>
                <c:pt idx="830">
                  <c:v>10</c:v>
                </c:pt>
                <c:pt idx="831">
                  <c:v>11</c:v>
                </c:pt>
                <c:pt idx="832">
                  <c:v>11</c:v>
                </c:pt>
                <c:pt idx="833">
                  <c:v>13</c:v>
                </c:pt>
                <c:pt idx="834">
                  <c:v>14</c:v>
                </c:pt>
                <c:pt idx="835">
                  <c:v>14</c:v>
                </c:pt>
                <c:pt idx="836">
                  <c:v>14</c:v>
                </c:pt>
                <c:pt idx="837">
                  <c:v>15</c:v>
                </c:pt>
                <c:pt idx="838">
                  <c:v>15</c:v>
                </c:pt>
                <c:pt idx="839">
                  <c:v>15</c:v>
                </c:pt>
                <c:pt idx="840">
                  <c:v>15</c:v>
                </c:pt>
                <c:pt idx="841">
                  <c:v>15</c:v>
                </c:pt>
                <c:pt idx="842">
                  <c:v>15</c:v>
                </c:pt>
                <c:pt idx="843">
                  <c:v>15</c:v>
                </c:pt>
                <c:pt idx="844">
                  <c:v>15</c:v>
                </c:pt>
                <c:pt idx="845">
                  <c:v>14</c:v>
                </c:pt>
                <c:pt idx="846">
                  <c:v>15</c:v>
                </c:pt>
                <c:pt idx="847">
                  <c:v>14</c:v>
                </c:pt>
                <c:pt idx="848">
                  <c:v>14</c:v>
                </c:pt>
                <c:pt idx="849">
                  <c:v>14</c:v>
                </c:pt>
                <c:pt idx="850">
                  <c:v>13</c:v>
                </c:pt>
                <c:pt idx="851">
                  <c:v>13</c:v>
                </c:pt>
                <c:pt idx="852">
                  <c:v>13</c:v>
                </c:pt>
                <c:pt idx="853">
                  <c:v>11</c:v>
                </c:pt>
                <c:pt idx="854">
                  <c:v>11</c:v>
                </c:pt>
                <c:pt idx="855">
                  <c:v>11</c:v>
                </c:pt>
                <c:pt idx="856">
                  <c:v>10</c:v>
                </c:pt>
                <c:pt idx="857">
                  <c:v>10</c:v>
                </c:pt>
                <c:pt idx="858">
                  <c:v>9</c:v>
                </c:pt>
                <c:pt idx="859">
                  <c:v>9</c:v>
                </c:pt>
                <c:pt idx="860">
                  <c:v>8</c:v>
                </c:pt>
                <c:pt idx="861">
                  <c:v>8</c:v>
                </c:pt>
                <c:pt idx="862">
                  <c:v>7</c:v>
                </c:pt>
                <c:pt idx="863">
                  <c:v>7</c:v>
                </c:pt>
                <c:pt idx="864">
                  <c:v>6</c:v>
                </c:pt>
                <c:pt idx="865">
                  <c:v>5</c:v>
                </c:pt>
                <c:pt idx="866">
                  <c:v>6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3</c:v>
                </c:pt>
                <c:pt idx="871">
                  <c:v>3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0</c:v>
                </c:pt>
                <c:pt idx="904">
                  <c:v>1</c:v>
                </c:pt>
                <c:pt idx="905">
                  <c:v>1</c:v>
                </c:pt>
                <c:pt idx="906">
                  <c:v>0</c:v>
                </c:pt>
                <c:pt idx="907">
                  <c:v>1</c:v>
                </c:pt>
                <c:pt idx="908">
                  <c:v>1</c:v>
                </c:pt>
                <c:pt idx="909">
                  <c:v>0</c:v>
                </c:pt>
                <c:pt idx="910">
                  <c:v>1</c:v>
                </c:pt>
                <c:pt idx="911">
                  <c:v>1</c:v>
                </c:pt>
                <c:pt idx="912">
                  <c:v>0</c:v>
                </c:pt>
                <c:pt idx="913">
                  <c:v>1</c:v>
                </c:pt>
                <c:pt idx="914">
                  <c:v>0</c:v>
                </c:pt>
                <c:pt idx="915">
                  <c:v>0</c:v>
                </c:pt>
                <c:pt idx="916">
                  <c:v>1</c:v>
                </c:pt>
                <c:pt idx="917">
                  <c:v>1</c:v>
                </c:pt>
                <c:pt idx="918">
                  <c:v>0</c:v>
                </c:pt>
                <c:pt idx="919">
                  <c:v>1</c:v>
                </c:pt>
                <c:pt idx="920">
                  <c:v>0</c:v>
                </c:pt>
                <c:pt idx="921">
                  <c:v>0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0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0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0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2</c:v>
                </c:pt>
                <c:pt idx="950">
                  <c:v>1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6</c:v>
                </c:pt>
                <c:pt idx="965">
                  <c:v>5</c:v>
                </c:pt>
                <c:pt idx="966">
                  <c:v>5</c:v>
                </c:pt>
                <c:pt idx="967">
                  <c:v>6</c:v>
                </c:pt>
                <c:pt idx="968">
                  <c:v>5</c:v>
                </c:pt>
                <c:pt idx="969">
                  <c:v>6</c:v>
                </c:pt>
                <c:pt idx="970">
                  <c:v>6</c:v>
                </c:pt>
                <c:pt idx="971">
                  <c:v>5</c:v>
                </c:pt>
                <c:pt idx="972">
                  <c:v>6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1</c:v>
                </c:pt>
                <c:pt idx="987">
                  <c:v>2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2</c:v>
                </c:pt>
                <c:pt idx="1000">
                  <c:v>1</c:v>
                </c:pt>
                <c:pt idx="1001">
                  <c:v>1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5</c:v>
                </c:pt>
                <c:pt idx="1010">
                  <c:v>5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7</c:v>
                </c:pt>
                <c:pt idx="1015">
                  <c:v>7</c:v>
                </c:pt>
                <c:pt idx="1016">
                  <c:v>8</c:v>
                </c:pt>
                <c:pt idx="1017">
                  <c:v>8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7</c:v>
                </c:pt>
                <c:pt idx="1037">
                  <c:v>6</c:v>
                </c:pt>
                <c:pt idx="1038">
                  <c:v>6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2</c:v>
                </c:pt>
                <c:pt idx="1055">
                  <c:v>1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6</c:v>
                </c:pt>
                <c:pt idx="1069">
                  <c:v>6</c:v>
                </c:pt>
                <c:pt idx="1070">
                  <c:v>6</c:v>
                </c:pt>
                <c:pt idx="1071">
                  <c:v>7</c:v>
                </c:pt>
                <c:pt idx="1072">
                  <c:v>7</c:v>
                </c:pt>
                <c:pt idx="1073">
                  <c:v>7</c:v>
                </c:pt>
                <c:pt idx="1074">
                  <c:v>7</c:v>
                </c:pt>
                <c:pt idx="1075">
                  <c:v>7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9</c:v>
                </c:pt>
                <c:pt idx="1083">
                  <c:v>9</c:v>
                </c:pt>
                <c:pt idx="1084">
                  <c:v>8</c:v>
                </c:pt>
                <c:pt idx="1085">
                  <c:v>9</c:v>
                </c:pt>
                <c:pt idx="1086">
                  <c:v>8</c:v>
                </c:pt>
                <c:pt idx="1087">
                  <c:v>8</c:v>
                </c:pt>
                <c:pt idx="1088">
                  <c:v>9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7</c:v>
                </c:pt>
                <c:pt idx="1093">
                  <c:v>6</c:v>
                </c:pt>
                <c:pt idx="1094">
                  <c:v>7</c:v>
                </c:pt>
                <c:pt idx="1095">
                  <c:v>6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1</c:v>
                </c:pt>
                <c:pt idx="1106">
                  <c:v>2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0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2</c:v>
                </c:pt>
                <c:pt idx="1120">
                  <c:v>1</c:v>
                </c:pt>
                <c:pt idx="1121">
                  <c:v>2</c:v>
                </c:pt>
                <c:pt idx="1122">
                  <c:v>2</c:v>
                </c:pt>
                <c:pt idx="1123">
                  <c:v>1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3</c:v>
                </c:pt>
                <c:pt idx="1128">
                  <c:v>2</c:v>
                </c:pt>
                <c:pt idx="1129">
                  <c:v>2</c:v>
                </c:pt>
                <c:pt idx="1130">
                  <c:v>3</c:v>
                </c:pt>
                <c:pt idx="1131">
                  <c:v>3</c:v>
                </c:pt>
                <c:pt idx="1132">
                  <c:v>2</c:v>
                </c:pt>
                <c:pt idx="1133">
                  <c:v>3</c:v>
                </c:pt>
                <c:pt idx="1134">
                  <c:v>3</c:v>
                </c:pt>
                <c:pt idx="1135">
                  <c:v>2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2</c:v>
                </c:pt>
                <c:pt idx="1145">
                  <c:v>3</c:v>
                </c:pt>
                <c:pt idx="1146">
                  <c:v>3</c:v>
                </c:pt>
                <c:pt idx="1147">
                  <c:v>2</c:v>
                </c:pt>
                <c:pt idx="1148">
                  <c:v>3</c:v>
                </c:pt>
                <c:pt idx="1149">
                  <c:v>3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1</c:v>
                </c:pt>
                <c:pt idx="1157">
                  <c:v>2</c:v>
                </c:pt>
                <c:pt idx="1158">
                  <c:v>1</c:v>
                </c:pt>
                <c:pt idx="1159">
                  <c:v>1</c:v>
                </c:pt>
                <c:pt idx="1160">
                  <c:v>2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0</c:v>
                </c:pt>
                <c:pt idx="1166">
                  <c:v>1</c:v>
                </c:pt>
                <c:pt idx="1167">
                  <c:v>1</c:v>
                </c:pt>
                <c:pt idx="1168">
                  <c:v>0</c:v>
                </c:pt>
                <c:pt idx="1169">
                  <c:v>1</c:v>
                </c:pt>
                <c:pt idx="1170">
                  <c:v>0</c:v>
                </c:pt>
                <c:pt idx="1171">
                  <c:v>0</c:v>
                </c:pt>
                <c:pt idx="1172">
                  <c:v>1</c:v>
                </c:pt>
                <c:pt idx="1173">
                  <c:v>1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1</c:v>
                </c:pt>
                <c:pt idx="1179">
                  <c:v>1</c:v>
                </c:pt>
                <c:pt idx="1180">
                  <c:v>0</c:v>
                </c:pt>
                <c:pt idx="1181">
                  <c:v>1</c:v>
                </c:pt>
                <c:pt idx="1182">
                  <c:v>0</c:v>
                </c:pt>
                <c:pt idx="1183">
                  <c:v>0</c:v>
                </c:pt>
                <c:pt idx="1184">
                  <c:v>1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1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1</c:v>
                </c:pt>
                <c:pt idx="1197">
                  <c:v>1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</c:numCache>
            </c:numRef>
          </c:yVal>
          <c:smooth val="1"/>
        </c:ser>
        <c:axId val="71192051"/>
        <c:axId val="32828962"/>
      </c:scatterChart>
      <c:valAx>
        <c:axId val="71192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Symbol"/>
                  </a:rPr>
                  <a:t>j [rad]</a:t>
                </a:r>
              </a:p>
            </c:rich>
          </c:tx>
          <c:layout>
            <c:manualLayout>
              <c:xMode val="edge"/>
              <c:yMode val="edge"/>
              <c:x val="0.902487280949689"/>
              <c:y val="0.93294202336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828962"/>
        <c:crossesAt val="0"/>
        <c:crossBetween val="midCat"/>
        <c:majorUnit val="0.002"/>
        <c:minorUnit val="0.0005"/>
      </c:valAx>
      <c:valAx>
        <c:axId val="32828962"/>
        <c:scaling>
          <c:orientation val="minMax"/>
          <c:max val="2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relativní jas</a:t>
                </a:r>
              </a:p>
            </c:rich>
          </c:tx>
          <c:layout>
            <c:manualLayout>
              <c:xMode val="edge"/>
              <c:yMode val="edge"/>
              <c:x val="0.441976903819753"/>
              <c:y val="0.10388172102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1920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E"/>
              </a:rPr>
              <a:t>[G5] Ohyb na dvojštěrbině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465375752921"/>
          <c:y val="0.145647818343722"/>
          <c:w val="0.946800339572301"/>
          <c:h val="0.805988423864648"/>
        </c:manualLayout>
      </c:layout>
      <c:scatterChart>
        <c:scatterStyle val="line"/>
        <c:varyColors val="0"/>
        <c:ser>
          <c:idx val="0"/>
          <c:order val="0"/>
          <c:tx>
            <c:strRef>
              <c:f>'Dvojštěrbina C data'!$D$1</c:f>
              <c:strCache>
                <c:ptCount val="1"/>
                <c:pt idx="0">
                  <c:v>r.j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vojštěrbina C data'!$C$2:$C$1202</c:f>
              <c:numCache>
                <c:formatCode>General</c:formatCode>
                <c:ptCount val="1201"/>
              </c:numCache>
            </c:numRef>
          </c:xVal>
          <c:yVal>
            <c:numRef>
              <c:f>'Dvojštěrbina C data'!$D$2:$D$1202</c:f>
              <c:numCache>
                <c:formatCode>General</c:formatCode>
                <c:ptCount val="120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0">
                  <c:v>2</c:v>
                </c:pt>
                <c:pt idx="21">
                  <c:v>1</c:v>
                </c:pt>
                <c:pt idx="22">
                  <c:v>1</c:v>
                </c:pt>
                <c:pt idx="23">
                  <c:v>2</c:v>
                </c:pt>
                <c:pt idx="24">
                  <c:v>2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0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0</c:v>
                </c:pt>
                <c:pt idx="114">
                  <c:v>0</c:v>
                </c:pt>
                <c:pt idx="115">
                  <c:v>1</c:v>
                </c:pt>
                <c:pt idx="116">
                  <c:v>1</c:v>
                </c:pt>
                <c:pt idx="117">
                  <c:v>0</c:v>
                </c:pt>
                <c:pt idx="118">
                  <c:v>1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1</c:v>
                </c:pt>
                <c:pt idx="141">
                  <c:v>1</c:v>
                </c:pt>
                <c:pt idx="142">
                  <c:v>2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1</c:v>
                </c:pt>
                <c:pt idx="179">
                  <c:v>1</c:v>
                </c:pt>
                <c:pt idx="180">
                  <c:v>2</c:v>
                </c:pt>
                <c:pt idx="181">
                  <c:v>2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5</c:v>
                </c:pt>
                <c:pt idx="191">
                  <c:v>3</c:v>
                </c:pt>
                <c:pt idx="192">
                  <c:v>3</c:v>
                </c:pt>
                <c:pt idx="193">
                  <c:v>5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2</c:v>
                </c:pt>
                <c:pt idx="198">
                  <c:v>2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1</c:v>
                </c:pt>
                <c:pt idx="204">
                  <c:v>2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2</c:v>
                </c:pt>
                <c:pt idx="212">
                  <c:v>1</c:v>
                </c:pt>
                <c:pt idx="213">
                  <c:v>2</c:v>
                </c:pt>
                <c:pt idx="214">
                  <c:v>2</c:v>
                </c:pt>
                <c:pt idx="215">
                  <c:v>1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1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1</c:v>
                </c:pt>
                <c:pt idx="228">
                  <c:v>2</c:v>
                </c:pt>
                <c:pt idx="229">
                  <c:v>2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0</c:v>
                </c:pt>
                <c:pt idx="254">
                  <c:v>1</c:v>
                </c:pt>
                <c:pt idx="255">
                  <c:v>0</c:v>
                </c:pt>
                <c:pt idx="256">
                  <c:v>0</c:v>
                </c:pt>
                <c:pt idx="257">
                  <c:v>1</c:v>
                </c:pt>
                <c:pt idx="258">
                  <c:v>1</c:v>
                </c:pt>
                <c:pt idx="259">
                  <c:v>0</c:v>
                </c:pt>
                <c:pt idx="260">
                  <c:v>1</c:v>
                </c:pt>
                <c:pt idx="261">
                  <c:v>1</c:v>
                </c:pt>
                <c:pt idx="262">
                  <c:v>0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0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2</c:v>
                </c:pt>
                <c:pt idx="277">
                  <c:v>2</c:v>
                </c:pt>
                <c:pt idx="278">
                  <c:v>1</c:v>
                </c:pt>
                <c:pt idx="279">
                  <c:v>2</c:v>
                </c:pt>
                <c:pt idx="280">
                  <c:v>2</c:v>
                </c:pt>
                <c:pt idx="281">
                  <c:v>1</c:v>
                </c:pt>
                <c:pt idx="282">
                  <c:v>1</c:v>
                </c:pt>
                <c:pt idx="283">
                  <c:v>2</c:v>
                </c:pt>
                <c:pt idx="284">
                  <c:v>2</c:v>
                </c:pt>
                <c:pt idx="285">
                  <c:v>1</c:v>
                </c:pt>
                <c:pt idx="286">
                  <c:v>2</c:v>
                </c:pt>
                <c:pt idx="287">
                  <c:v>1</c:v>
                </c:pt>
                <c:pt idx="288">
                  <c:v>2</c:v>
                </c:pt>
                <c:pt idx="289">
                  <c:v>2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6</c:v>
                </c:pt>
                <c:pt idx="311">
                  <c:v>6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9</c:v>
                </c:pt>
                <c:pt idx="335">
                  <c:v>10</c:v>
                </c:pt>
                <c:pt idx="336">
                  <c:v>11</c:v>
                </c:pt>
                <c:pt idx="337">
                  <c:v>11</c:v>
                </c:pt>
                <c:pt idx="338">
                  <c:v>11</c:v>
                </c:pt>
                <c:pt idx="339">
                  <c:v>11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9</c:v>
                </c:pt>
                <c:pt idx="344">
                  <c:v>9</c:v>
                </c:pt>
                <c:pt idx="345">
                  <c:v>8</c:v>
                </c:pt>
                <c:pt idx="346">
                  <c:v>7</c:v>
                </c:pt>
                <c:pt idx="347">
                  <c:v>6</c:v>
                </c:pt>
                <c:pt idx="348">
                  <c:v>7</c:v>
                </c:pt>
                <c:pt idx="349">
                  <c:v>6</c:v>
                </c:pt>
                <c:pt idx="350">
                  <c:v>5</c:v>
                </c:pt>
                <c:pt idx="351">
                  <c:v>6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8</c:v>
                </c:pt>
                <c:pt idx="364">
                  <c:v>9</c:v>
                </c:pt>
                <c:pt idx="365">
                  <c:v>9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3</c:v>
                </c:pt>
                <c:pt idx="374">
                  <c:v>11</c:v>
                </c:pt>
                <c:pt idx="375">
                  <c:v>11</c:v>
                </c:pt>
                <c:pt idx="376">
                  <c:v>10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8</c:v>
                </c:pt>
                <c:pt idx="381">
                  <c:v>7</c:v>
                </c:pt>
                <c:pt idx="382">
                  <c:v>6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3</c:v>
                </c:pt>
                <c:pt idx="387">
                  <c:v>5</c:v>
                </c:pt>
                <c:pt idx="388">
                  <c:v>5</c:v>
                </c:pt>
                <c:pt idx="389">
                  <c:v>3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7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5</c:v>
                </c:pt>
                <c:pt idx="402">
                  <c:v>6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3</c:v>
                </c:pt>
                <c:pt idx="407">
                  <c:v>2</c:v>
                </c:pt>
                <c:pt idx="408">
                  <c:v>3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1</c:v>
                </c:pt>
                <c:pt idx="417">
                  <c:v>2</c:v>
                </c:pt>
                <c:pt idx="418">
                  <c:v>1</c:v>
                </c:pt>
                <c:pt idx="419">
                  <c:v>1</c:v>
                </c:pt>
                <c:pt idx="420">
                  <c:v>2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2</c:v>
                </c:pt>
                <c:pt idx="439">
                  <c:v>2</c:v>
                </c:pt>
                <c:pt idx="440">
                  <c:v>1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5</c:v>
                </c:pt>
                <c:pt idx="451">
                  <c:v>5</c:v>
                </c:pt>
                <c:pt idx="452">
                  <c:v>6</c:v>
                </c:pt>
                <c:pt idx="453">
                  <c:v>7</c:v>
                </c:pt>
                <c:pt idx="454">
                  <c:v>7</c:v>
                </c:pt>
                <c:pt idx="455">
                  <c:v>8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1</c:v>
                </c:pt>
                <c:pt idx="473">
                  <c:v>13</c:v>
                </c:pt>
                <c:pt idx="474">
                  <c:v>16</c:v>
                </c:pt>
                <c:pt idx="475">
                  <c:v>19</c:v>
                </c:pt>
                <c:pt idx="476">
                  <c:v>22</c:v>
                </c:pt>
                <c:pt idx="477">
                  <c:v>25</c:v>
                </c:pt>
                <c:pt idx="478">
                  <c:v>28</c:v>
                </c:pt>
                <c:pt idx="479">
                  <c:v>31</c:v>
                </c:pt>
                <c:pt idx="480">
                  <c:v>34</c:v>
                </c:pt>
                <c:pt idx="481">
                  <c:v>35</c:v>
                </c:pt>
                <c:pt idx="482">
                  <c:v>36</c:v>
                </c:pt>
                <c:pt idx="483">
                  <c:v>38</c:v>
                </c:pt>
                <c:pt idx="484">
                  <c:v>40</c:v>
                </c:pt>
                <c:pt idx="485">
                  <c:v>41</c:v>
                </c:pt>
                <c:pt idx="486">
                  <c:v>42</c:v>
                </c:pt>
                <c:pt idx="487">
                  <c:v>42</c:v>
                </c:pt>
                <c:pt idx="488">
                  <c:v>41</c:v>
                </c:pt>
                <c:pt idx="489">
                  <c:v>41</c:v>
                </c:pt>
                <c:pt idx="490">
                  <c:v>40</c:v>
                </c:pt>
                <c:pt idx="491">
                  <c:v>38</c:v>
                </c:pt>
                <c:pt idx="492">
                  <c:v>36</c:v>
                </c:pt>
                <c:pt idx="493">
                  <c:v>35</c:v>
                </c:pt>
                <c:pt idx="494">
                  <c:v>34</c:v>
                </c:pt>
                <c:pt idx="495">
                  <c:v>32</c:v>
                </c:pt>
                <c:pt idx="496">
                  <c:v>31</c:v>
                </c:pt>
                <c:pt idx="497">
                  <c:v>30</c:v>
                </c:pt>
                <c:pt idx="498">
                  <c:v>28</c:v>
                </c:pt>
                <c:pt idx="499">
                  <c:v>27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7</c:v>
                </c:pt>
                <c:pt idx="504">
                  <c:v>30</c:v>
                </c:pt>
                <c:pt idx="505">
                  <c:v>32</c:v>
                </c:pt>
                <c:pt idx="506">
                  <c:v>35</c:v>
                </c:pt>
                <c:pt idx="507">
                  <c:v>40</c:v>
                </c:pt>
                <c:pt idx="508">
                  <c:v>43</c:v>
                </c:pt>
                <c:pt idx="509">
                  <c:v>46</c:v>
                </c:pt>
                <c:pt idx="510">
                  <c:v>50</c:v>
                </c:pt>
                <c:pt idx="511">
                  <c:v>56</c:v>
                </c:pt>
                <c:pt idx="512">
                  <c:v>64</c:v>
                </c:pt>
                <c:pt idx="513">
                  <c:v>71</c:v>
                </c:pt>
                <c:pt idx="514">
                  <c:v>77</c:v>
                </c:pt>
                <c:pt idx="515">
                  <c:v>83</c:v>
                </c:pt>
                <c:pt idx="516">
                  <c:v>88</c:v>
                </c:pt>
                <c:pt idx="517">
                  <c:v>93</c:v>
                </c:pt>
                <c:pt idx="518">
                  <c:v>97</c:v>
                </c:pt>
                <c:pt idx="519">
                  <c:v>97</c:v>
                </c:pt>
                <c:pt idx="520">
                  <c:v>97</c:v>
                </c:pt>
                <c:pt idx="521">
                  <c:v>96</c:v>
                </c:pt>
                <c:pt idx="522">
                  <c:v>92</c:v>
                </c:pt>
                <c:pt idx="523">
                  <c:v>89</c:v>
                </c:pt>
                <c:pt idx="524">
                  <c:v>83</c:v>
                </c:pt>
                <c:pt idx="525">
                  <c:v>77</c:v>
                </c:pt>
                <c:pt idx="526">
                  <c:v>69</c:v>
                </c:pt>
                <c:pt idx="527">
                  <c:v>64</c:v>
                </c:pt>
                <c:pt idx="528">
                  <c:v>58</c:v>
                </c:pt>
                <c:pt idx="529">
                  <c:v>54</c:v>
                </c:pt>
                <c:pt idx="530">
                  <c:v>50</c:v>
                </c:pt>
                <c:pt idx="531">
                  <c:v>50</c:v>
                </c:pt>
                <c:pt idx="532">
                  <c:v>52</c:v>
                </c:pt>
                <c:pt idx="533">
                  <c:v>57</c:v>
                </c:pt>
                <c:pt idx="534">
                  <c:v>64</c:v>
                </c:pt>
                <c:pt idx="535">
                  <c:v>73</c:v>
                </c:pt>
                <c:pt idx="536">
                  <c:v>84</c:v>
                </c:pt>
                <c:pt idx="537">
                  <c:v>98</c:v>
                </c:pt>
                <c:pt idx="538">
                  <c:v>110</c:v>
                </c:pt>
                <c:pt idx="539">
                  <c:v>123</c:v>
                </c:pt>
                <c:pt idx="540">
                  <c:v>133</c:v>
                </c:pt>
                <c:pt idx="541">
                  <c:v>143</c:v>
                </c:pt>
                <c:pt idx="542">
                  <c:v>151</c:v>
                </c:pt>
                <c:pt idx="543">
                  <c:v>158</c:v>
                </c:pt>
                <c:pt idx="544">
                  <c:v>164</c:v>
                </c:pt>
                <c:pt idx="545">
                  <c:v>164</c:v>
                </c:pt>
                <c:pt idx="546">
                  <c:v>162</c:v>
                </c:pt>
                <c:pt idx="547">
                  <c:v>158</c:v>
                </c:pt>
                <c:pt idx="548">
                  <c:v>150</c:v>
                </c:pt>
                <c:pt idx="549">
                  <c:v>143</c:v>
                </c:pt>
                <c:pt idx="550">
                  <c:v>132</c:v>
                </c:pt>
                <c:pt idx="551">
                  <c:v>118</c:v>
                </c:pt>
                <c:pt idx="552">
                  <c:v>110</c:v>
                </c:pt>
                <c:pt idx="553">
                  <c:v>105</c:v>
                </c:pt>
                <c:pt idx="554">
                  <c:v>100</c:v>
                </c:pt>
                <c:pt idx="555">
                  <c:v>91</c:v>
                </c:pt>
                <c:pt idx="556">
                  <c:v>81</c:v>
                </c:pt>
                <c:pt idx="557">
                  <c:v>76</c:v>
                </c:pt>
                <c:pt idx="558">
                  <c:v>76</c:v>
                </c:pt>
                <c:pt idx="559">
                  <c:v>77</c:v>
                </c:pt>
                <c:pt idx="560">
                  <c:v>80</c:v>
                </c:pt>
                <c:pt idx="561">
                  <c:v>83</c:v>
                </c:pt>
                <c:pt idx="562">
                  <c:v>90</c:v>
                </c:pt>
                <c:pt idx="563">
                  <c:v>92</c:v>
                </c:pt>
                <c:pt idx="564">
                  <c:v>100</c:v>
                </c:pt>
                <c:pt idx="565">
                  <c:v>106</c:v>
                </c:pt>
                <c:pt idx="566">
                  <c:v>114</c:v>
                </c:pt>
                <c:pt idx="567">
                  <c:v>124</c:v>
                </c:pt>
                <c:pt idx="568">
                  <c:v>132</c:v>
                </c:pt>
                <c:pt idx="569">
                  <c:v>141</c:v>
                </c:pt>
                <c:pt idx="570">
                  <c:v>155</c:v>
                </c:pt>
                <c:pt idx="571">
                  <c:v>166</c:v>
                </c:pt>
                <c:pt idx="572">
                  <c:v>183</c:v>
                </c:pt>
                <c:pt idx="573">
                  <c:v>194</c:v>
                </c:pt>
                <c:pt idx="574">
                  <c:v>203</c:v>
                </c:pt>
                <c:pt idx="575">
                  <c:v>212</c:v>
                </c:pt>
                <c:pt idx="576">
                  <c:v>216</c:v>
                </c:pt>
                <c:pt idx="577">
                  <c:v>220</c:v>
                </c:pt>
                <c:pt idx="578">
                  <c:v>219</c:v>
                </c:pt>
                <c:pt idx="579">
                  <c:v>217</c:v>
                </c:pt>
                <c:pt idx="580">
                  <c:v>213</c:v>
                </c:pt>
                <c:pt idx="581">
                  <c:v>206</c:v>
                </c:pt>
                <c:pt idx="582">
                  <c:v>199</c:v>
                </c:pt>
                <c:pt idx="583">
                  <c:v>187</c:v>
                </c:pt>
                <c:pt idx="584">
                  <c:v>173</c:v>
                </c:pt>
                <c:pt idx="585">
                  <c:v>157</c:v>
                </c:pt>
                <c:pt idx="586">
                  <c:v>143</c:v>
                </c:pt>
                <c:pt idx="587">
                  <c:v>130</c:v>
                </c:pt>
                <c:pt idx="588">
                  <c:v>117</c:v>
                </c:pt>
                <c:pt idx="589">
                  <c:v>106</c:v>
                </c:pt>
                <c:pt idx="590">
                  <c:v>97</c:v>
                </c:pt>
                <c:pt idx="591">
                  <c:v>92</c:v>
                </c:pt>
                <c:pt idx="592">
                  <c:v>91</c:v>
                </c:pt>
                <c:pt idx="593">
                  <c:v>94</c:v>
                </c:pt>
                <c:pt idx="594">
                  <c:v>101</c:v>
                </c:pt>
                <c:pt idx="595">
                  <c:v>113</c:v>
                </c:pt>
                <c:pt idx="596">
                  <c:v>123</c:v>
                </c:pt>
                <c:pt idx="597">
                  <c:v>134</c:v>
                </c:pt>
                <c:pt idx="598">
                  <c:v>149</c:v>
                </c:pt>
                <c:pt idx="599">
                  <c:v>165</c:v>
                </c:pt>
                <c:pt idx="600">
                  <c:v>184</c:v>
                </c:pt>
                <c:pt idx="601">
                  <c:v>200</c:v>
                </c:pt>
                <c:pt idx="602">
                  <c:v>217</c:v>
                </c:pt>
                <c:pt idx="603">
                  <c:v>230</c:v>
                </c:pt>
                <c:pt idx="604">
                  <c:v>238</c:v>
                </c:pt>
                <c:pt idx="605">
                  <c:v>238</c:v>
                </c:pt>
                <c:pt idx="606">
                  <c:v>237</c:v>
                </c:pt>
                <c:pt idx="607">
                  <c:v>229</c:v>
                </c:pt>
                <c:pt idx="608">
                  <c:v>220</c:v>
                </c:pt>
                <c:pt idx="609">
                  <c:v>206</c:v>
                </c:pt>
                <c:pt idx="610">
                  <c:v>189</c:v>
                </c:pt>
                <c:pt idx="611">
                  <c:v>173</c:v>
                </c:pt>
                <c:pt idx="612">
                  <c:v>156</c:v>
                </c:pt>
                <c:pt idx="613">
                  <c:v>140</c:v>
                </c:pt>
                <c:pt idx="614">
                  <c:v>121</c:v>
                </c:pt>
                <c:pt idx="615">
                  <c:v>108</c:v>
                </c:pt>
                <c:pt idx="616">
                  <c:v>99</c:v>
                </c:pt>
                <c:pt idx="617">
                  <c:v>92</c:v>
                </c:pt>
                <c:pt idx="618">
                  <c:v>90</c:v>
                </c:pt>
                <c:pt idx="619">
                  <c:v>92</c:v>
                </c:pt>
                <c:pt idx="620">
                  <c:v>97</c:v>
                </c:pt>
                <c:pt idx="621">
                  <c:v>101</c:v>
                </c:pt>
                <c:pt idx="622">
                  <c:v>107</c:v>
                </c:pt>
                <c:pt idx="623">
                  <c:v>118</c:v>
                </c:pt>
                <c:pt idx="624">
                  <c:v>132</c:v>
                </c:pt>
                <c:pt idx="625">
                  <c:v>146</c:v>
                </c:pt>
                <c:pt idx="626">
                  <c:v>167</c:v>
                </c:pt>
                <c:pt idx="627">
                  <c:v>192</c:v>
                </c:pt>
                <c:pt idx="628">
                  <c:v>207</c:v>
                </c:pt>
                <c:pt idx="629">
                  <c:v>213</c:v>
                </c:pt>
                <c:pt idx="630">
                  <c:v>216</c:v>
                </c:pt>
                <c:pt idx="631">
                  <c:v>215</c:v>
                </c:pt>
                <c:pt idx="632">
                  <c:v>220</c:v>
                </c:pt>
                <c:pt idx="633">
                  <c:v>220</c:v>
                </c:pt>
                <c:pt idx="634">
                  <c:v>217</c:v>
                </c:pt>
                <c:pt idx="635">
                  <c:v>214</c:v>
                </c:pt>
                <c:pt idx="636">
                  <c:v>212</c:v>
                </c:pt>
                <c:pt idx="637">
                  <c:v>206</c:v>
                </c:pt>
                <c:pt idx="638">
                  <c:v>203</c:v>
                </c:pt>
                <c:pt idx="639">
                  <c:v>198</c:v>
                </c:pt>
                <c:pt idx="640">
                  <c:v>191</c:v>
                </c:pt>
                <c:pt idx="641">
                  <c:v>184</c:v>
                </c:pt>
                <c:pt idx="642">
                  <c:v>174</c:v>
                </c:pt>
                <c:pt idx="643">
                  <c:v>163</c:v>
                </c:pt>
                <c:pt idx="644">
                  <c:v>153</c:v>
                </c:pt>
                <c:pt idx="645">
                  <c:v>139</c:v>
                </c:pt>
                <c:pt idx="646">
                  <c:v>126</c:v>
                </c:pt>
                <c:pt idx="647">
                  <c:v>114</c:v>
                </c:pt>
                <c:pt idx="648">
                  <c:v>101</c:v>
                </c:pt>
                <c:pt idx="649">
                  <c:v>90</c:v>
                </c:pt>
                <c:pt idx="650">
                  <c:v>81</c:v>
                </c:pt>
                <c:pt idx="651">
                  <c:v>77</c:v>
                </c:pt>
                <c:pt idx="652">
                  <c:v>74</c:v>
                </c:pt>
                <c:pt idx="653">
                  <c:v>76</c:v>
                </c:pt>
                <c:pt idx="654">
                  <c:v>82</c:v>
                </c:pt>
                <c:pt idx="655">
                  <c:v>89</c:v>
                </c:pt>
                <c:pt idx="656">
                  <c:v>98</c:v>
                </c:pt>
                <c:pt idx="657">
                  <c:v>108</c:v>
                </c:pt>
                <c:pt idx="658">
                  <c:v>118</c:v>
                </c:pt>
                <c:pt idx="659">
                  <c:v>130</c:v>
                </c:pt>
                <c:pt idx="660">
                  <c:v>140</c:v>
                </c:pt>
                <c:pt idx="661">
                  <c:v>149</c:v>
                </c:pt>
                <c:pt idx="662">
                  <c:v>156</c:v>
                </c:pt>
                <c:pt idx="663">
                  <c:v>163</c:v>
                </c:pt>
                <c:pt idx="664">
                  <c:v>165</c:v>
                </c:pt>
                <c:pt idx="665">
                  <c:v>166</c:v>
                </c:pt>
                <c:pt idx="666">
                  <c:v>165</c:v>
                </c:pt>
                <c:pt idx="667">
                  <c:v>159</c:v>
                </c:pt>
                <c:pt idx="668">
                  <c:v>153</c:v>
                </c:pt>
                <c:pt idx="669">
                  <c:v>147</c:v>
                </c:pt>
                <c:pt idx="670">
                  <c:v>135</c:v>
                </c:pt>
                <c:pt idx="671">
                  <c:v>122</c:v>
                </c:pt>
                <c:pt idx="672">
                  <c:v>109</c:v>
                </c:pt>
                <c:pt idx="673">
                  <c:v>93</c:v>
                </c:pt>
                <c:pt idx="674">
                  <c:v>79</c:v>
                </c:pt>
                <c:pt idx="675">
                  <c:v>67</c:v>
                </c:pt>
                <c:pt idx="676">
                  <c:v>59</c:v>
                </c:pt>
                <c:pt idx="677">
                  <c:v>54</c:v>
                </c:pt>
                <c:pt idx="678">
                  <c:v>50</c:v>
                </c:pt>
                <c:pt idx="679">
                  <c:v>49</c:v>
                </c:pt>
                <c:pt idx="680">
                  <c:v>51</c:v>
                </c:pt>
                <c:pt idx="681">
                  <c:v>56</c:v>
                </c:pt>
                <c:pt idx="682">
                  <c:v>60</c:v>
                </c:pt>
                <c:pt idx="683">
                  <c:v>66</c:v>
                </c:pt>
                <c:pt idx="684">
                  <c:v>73</c:v>
                </c:pt>
                <c:pt idx="685">
                  <c:v>79</c:v>
                </c:pt>
                <c:pt idx="686">
                  <c:v>85</c:v>
                </c:pt>
                <c:pt idx="687">
                  <c:v>90</c:v>
                </c:pt>
                <c:pt idx="688">
                  <c:v>92</c:v>
                </c:pt>
                <c:pt idx="689">
                  <c:v>97</c:v>
                </c:pt>
                <c:pt idx="690">
                  <c:v>99</c:v>
                </c:pt>
                <c:pt idx="691">
                  <c:v>100</c:v>
                </c:pt>
                <c:pt idx="692">
                  <c:v>99</c:v>
                </c:pt>
                <c:pt idx="693">
                  <c:v>97</c:v>
                </c:pt>
                <c:pt idx="694">
                  <c:v>91</c:v>
                </c:pt>
                <c:pt idx="695">
                  <c:v>85</c:v>
                </c:pt>
                <c:pt idx="696">
                  <c:v>73</c:v>
                </c:pt>
                <c:pt idx="697">
                  <c:v>59</c:v>
                </c:pt>
                <c:pt idx="698">
                  <c:v>52</c:v>
                </c:pt>
                <c:pt idx="699">
                  <c:v>48</c:v>
                </c:pt>
                <c:pt idx="700">
                  <c:v>44</c:v>
                </c:pt>
                <c:pt idx="701">
                  <c:v>43</c:v>
                </c:pt>
                <c:pt idx="702">
                  <c:v>42</c:v>
                </c:pt>
                <c:pt idx="703">
                  <c:v>39</c:v>
                </c:pt>
                <c:pt idx="704">
                  <c:v>38</c:v>
                </c:pt>
                <c:pt idx="705">
                  <c:v>34</c:v>
                </c:pt>
                <c:pt idx="706">
                  <c:v>32</c:v>
                </c:pt>
                <c:pt idx="707">
                  <c:v>30</c:v>
                </c:pt>
                <c:pt idx="708">
                  <c:v>27</c:v>
                </c:pt>
                <c:pt idx="709">
                  <c:v>26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6</c:v>
                </c:pt>
                <c:pt idx="714">
                  <c:v>28</c:v>
                </c:pt>
                <c:pt idx="715">
                  <c:v>30</c:v>
                </c:pt>
                <c:pt idx="716">
                  <c:v>32</c:v>
                </c:pt>
                <c:pt idx="717">
                  <c:v>34</c:v>
                </c:pt>
                <c:pt idx="718">
                  <c:v>35</c:v>
                </c:pt>
                <c:pt idx="719">
                  <c:v>38</c:v>
                </c:pt>
                <c:pt idx="720">
                  <c:v>40</c:v>
                </c:pt>
                <c:pt idx="721">
                  <c:v>41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1</c:v>
                </c:pt>
                <c:pt idx="726">
                  <c:v>40</c:v>
                </c:pt>
                <c:pt idx="727">
                  <c:v>39</c:v>
                </c:pt>
                <c:pt idx="728">
                  <c:v>34</c:v>
                </c:pt>
                <c:pt idx="729">
                  <c:v>32</c:v>
                </c:pt>
                <c:pt idx="730">
                  <c:v>28</c:v>
                </c:pt>
                <c:pt idx="731">
                  <c:v>25</c:v>
                </c:pt>
                <c:pt idx="732">
                  <c:v>23</c:v>
                </c:pt>
                <c:pt idx="733">
                  <c:v>19</c:v>
                </c:pt>
                <c:pt idx="734">
                  <c:v>17</c:v>
                </c:pt>
                <c:pt idx="735">
                  <c:v>15</c:v>
                </c:pt>
                <c:pt idx="736">
                  <c:v>13</c:v>
                </c:pt>
                <c:pt idx="737">
                  <c:v>10</c:v>
                </c:pt>
                <c:pt idx="738">
                  <c:v>9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10</c:v>
                </c:pt>
                <c:pt idx="748">
                  <c:v>10</c:v>
                </c:pt>
                <c:pt idx="749">
                  <c:v>9</c:v>
                </c:pt>
                <c:pt idx="750">
                  <c:v>10</c:v>
                </c:pt>
                <c:pt idx="751">
                  <c:v>9</c:v>
                </c:pt>
                <c:pt idx="752">
                  <c:v>8</c:v>
                </c:pt>
                <c:pt idx="753">
                  <c:v>8</c:v>
                </c:pt>
                <c:pt idx="754">
                  <c:v>7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5</c:v>
                </c:pt>
                <c:pt idx="759">
                  <c:v>5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2</c:v>
                </c:pt>
                <c:pt idx="775">
                  <c:v>2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2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2</c:v>
                </c:pt>
                <c:pt idx="788">
                  <c:v>1</c:v>
                </c:pt>
                <c:pt idx="789">
                  <c:v>1</c:v>
                </c:pt>
                <c:pt idx="790">
                  <c:v>2</c:v>
                </c:pt>
                <c:pt idx="791">
                  <c:v>1</c:v>
                </c:pt>
                <c:pt idx="792">
                  <c:v>2</c:v>
                </c:pt>
                <c:pt idx="793">
                  <c:v>2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3</c:v>
                </c:pt>
                <c:pt idx="803">
                  <c:v>3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6</c:v>
                </c:pt>
                <c:pt idx="828">
                  <c:v>7</c:v>
                </c:pt>
                <c:pt idx="829">
                  <c:v>7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9</c:v>
                </c:pt>
                <c:pt idx="834">
                  <c:v>10</c:v>
                </c:pt>
                <c:pt idx="835">
                  <c:v>10</c:v>
                </c:pt>
                <c:pt idx="836">
                  <c:v>11</c:v>
                </c:pt>
                <c:pt idx="837">
                  <c:v>11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8</c:v>
                </c:pt>
                <c:pt idx="848">
                  <c:v>7</c:v>
                </c:pt>
                <c:pt idx="849">
                  <c:v>7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1</c:v>
                </c:pt>
                <c:pt idx="872">
                  <c:v>11</c:v>
                </c:pt>
                <c:pt idx="873">
                  <c:v>10</c:v>
                </c:pt>
                <c:pt idx="874">
                  <c:v>10</c:v>
                </c:pt>
                <c:pt idx="875">
                  <c:v>9</c:v>
                </c:pt>
                <c:pt idx="876">
                  <c:v>8</c:v>
                </c:pt>
                <c:pt idx="877">
                  <c:v>8</c:v>
                </c:pt>
                <c:pt idx="878">
                  <c:v>7</c:v>
                </c:pt>
                <c:pt idx="879">
                  <c:v>6</c:v>
                </c:pt>
                <c:pt idx="880">
                  <c:v>5</c:v>
                </c:pt>
                <c:pt idx="881">
                  <c:v>5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5</c:v>
                </c:pt>
                <c:pt idx="889">
                  <c:v>3</c:v>
                </c:pt>
                <c:pt idx="890">
                  <c:v>5</c:v>
                </c:pt>
                <c:pt idx="891">
                  <c:v>6</c:v>
                </c:pt>
                <c:pt idx="892">
                  <c:v>5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3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1</c:v>
                </c:pt>
                <c:pt idx="911">
                  <c:v>2</c:v>
                </c:pt>
                <c:pt idx="912">
                  <c:v>2</c:v>
                </c:pt>
                <c:pt idx="913">
                  <c:v>1</c:v>
                </c:pt>
                <c:pt idx="914">
                  <c:v>2</c:v>
                </c:pt>
                <c:pt idx="915">
                  <c:v>2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2</c:v>
                </c:pt>
                <c:pt idx="921">
                  <c:v>2</c:v>
                </c:pt>
                <c:pt idx="922">
                  <c:v>1</c:v>
                </c:pt>
                <c:pt idx="923">
                  <c:v>2</c:v>
                </c:pt>
                <c:pt idx="924">
                  <c:v>2</c:v>
                </c:pt>
                <c:pt idx="925">
                  <c:v>1</c:v>
                </c:pt>
                <c:pt idx="926">
                  <c:v>2</c:v>
                </c:pt>
                <c:pt idx="927">
                  <c:v>2</c:v>
                </c:pt>
                <c:pt idx="928">
                  <c:v>1</c:v>
                </c:pt>
                <c:pt idx="929">
                  <c:v>2</c:v>
                </c:pt>
                <c:pt idx="930">
                  <c:v>2</c:v>
                </c:pt>
                <c:pt idx="931">
                  <c:v>1</c:v>
                </c:pt>
                <c:pt idx="932">
                  <c:v>2</c:v>
                </c:pt>
                <c:pt idx="933">
                  <c:v>2</c:v>
                </c:pt>
                <c:pt idx="934">
                  <c:v>1</c:v>
                </c:pt>
                <c:pt idx="935">
                  <c:v>2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0</c:v>
                </c:pt>
                <c:pt idx="944">
                  <c:v>1</c:v>
                </c:pt>
                <c:pt idx="945">
                  <c:v>1</c:v>
                </c:pt>
                <c:pt idx="946">
                  <c:v>0</c:v>
                </c:pt>
                <c:pt idx="947">
                  <c:v>1</c:v>
                </c:pt>
                <c:pt idx="948">
                  <c:v>1</c:v>
                </c:pt>
                <c:pt idx="949">
                  <c:v>0</c:v>
                </c:pt>
                <c:pt idx="950">
                  <c:v>1</c:v>
                </c:pt>
                <c:pt idx="951">
                  <c:v>1</c:v>
                </c:pt>
                <c:pt idx="952">
                  <c:v>0</c:v>
                </c:pt>
                <c:pt idx="953">
                  <c:v>1</c:v>
                </c:pt>
                <c:pt idx="954">
                  <c:v>0</c:v>
                </c:pt>
                <c:pt idx="955">
                  <c:v>0</c:v>
                </c:pt>
                <c:pt idx="956">
                  <c:v>1</c:v>
                </c:pt>
                <c:pt idx="957">
                  <c:v>0</c:v>
                </c:pt>
                <c:pt idx="958">
                  <c:v>0</c:v>
                </c:pt>
                <c:pt idx="959">
                  <c:v>1</c:v>
                </c:pt>
                <c:pt idx="960">
                  <c:v>0</c:v>
                </c:pt>
                <c:pt idx="961">
                  <c:v>0</c:v>
                </c:pt>
                <c:pt idx="962">
                  <c:v>1</c:v>
                </c:pt>
                <c:pt idx="963">
                  <c:v>0</c:v>
                </c:pt>
                <c:pt idx="964">
                  <c:v>0</c:v>
                </c:pt>
                <c:pt idx="965">
                  <c:v>1</c:v>
                </c:pt>
                <c:pt idx="966">
                  <c:v>0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0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2</c:v>
                </c:pt>
                <c:pt idx="980">
                  <c:v>2</c:v>
                </c:pt>
                <c:pt idx="981">
                  <c:v>1</c:v>
                </c:pt>
                <c:pt idx="982">
                  <c:v>2</c:v>
                </c:pt>
                <c:pt idx="983">
                  <c:v>2</c:v>
                </c:pt>
                <c:pt idx="984">
                  <c:v>1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1</c:v>
                </c:pt>
                <c:pt idx="991">
                  <c:v>2</c:v>
                </c:pt>
                <c:pt idx="992">
                  <c:v>2</c:v>
                </c:pt>
                <c:pt idx="993">
                  <c:v>1</c:v>
                </c:pt>
                <c:pt idx="994">
                  <c:v>2</c:v>
                </c:pt>
                <c:pt idx="995">
                  <c:v>2</c:v>
                </c:pt>
                <c:pt idx="996">
                  <c:v>1</c:v>
                </c:pt>
                <c:pt idx="997">
                  <c:v>1</c:v>
                </c:pt>
                <c:pt idx="998">
                  <c:v>2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2</c:v>
                </c:pt>
                <c:pt idx="1005">
                  <c:v>1</c:v>
                </c:pt>
                <c:pt idx="1006">
                  <c:v>1</c:v>
                </c:pt>
                <c:pt idx="1007">
                  <c:v>2</c:v>
                </c:pt>
                <c:pt idx="1008">
                  <c:v>1</c:v>
                </c:pt>
                <c:pt idx="1009">
                  <c:v>1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1</c:v>
                </c:pt>
                <c:pt idx="1027">
                  <c:v>2</c:v>
                </c:pt>
                <c:pt idx="1028">
                  <c:v>2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2</c:v>
                </c:pt>
                <c:pt idx="1051">
                  <c:v>3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1</c:v>
                </c:pt>
                <c:pt idx="1057">
                  <c:v>2</c:v>
                </c:pt>
                <c:pt idx="1058">
                  <c:v>2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2</c:v>
                </c:pt>
                <c:pt idx="1070">
                  <c:v>2</c:v>
                </c:pt>
                <c:pt idx="1071">
                  <c:v>1</c:v>
                </c:pt>
                <c:pt idx="1072">
                  <c:v>2</c:v>
                </c:pt>
                <c:pt idx="1073">
                  <c:v>1</c:v>
                </c:pt>
                <c:pt idx="1074">
                  <c:v>1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1</c:v>
                </c:pt>
                <c:pt idx="1081">
                  <c:v>2</c:v>
                </c:pt>
                <c:pt idx="1082">
                  <c:v>2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0</c:v>
                </c:pt>
                <c:pt idx="1092">
                  <c:v>1</c:v>
                </c:pt>
                <c:pt idx="1093">
                  <c:v>1</c:v>
                </c:pt>
                <c:pt idx="1094">
                  <c:v>0</c:v>
                </c:pt>
                <c:pt idx="1095">
                  <c:v>1</c:v>
                </c:pt>
                <c:pt idx="1096">
                  <c:v>1</c:v>
                </c:pt>
                <c:pt idx="1097">
                  <c:v>0</c:v>
                </c:pt>
                <c:pt idx="1098">
                  <c:v>1</c:v>
                </c:pt>
                <c:pt idx="1099">
                  <c:v>1</c:v>
                </c:pt>
                <c:pt idx="1100">
                  <c:v>0</c:v>
                </c:pt>
                <c:pt idx="1101">
                  <c:v>1</c:v>
                </c:pt>
                <c:pt idx="1102">
                  <c:v>1</c:v>
                </c:pt>
                <c:pt idx="1103">
                  <c:v>0</c:v>
                </c:pt>
                <c:pt idx="1104">
                  <c:v>1</c:v>
                </c:pt>
                <c:pt idx="1105">
                  <c:v>1</c:v>
                </c:pt>
                <c:pt idx="1106">
                  <c:v>0</c:v>
                </c:pt>
                <c:pt idx="1107">
                  <c:v>1</c:v>
                </c:pt>
                <c:pt idx="1108">
                  <c:v>0</c:v>
                </c:pt>
                <c:pt idx="1109">
                  <c:v>0</c:v>
                </c:pt>
                <c:pt idx="1110">
                  <c:v>1</c:v>
                </c:pt>
                <c:pt idx="1111">
                  <c:v>1</c:v>
                </c:pt>
                <c:pt idx="1112">
                  <c:v>0</c:v>
                </c:pt>
                <c:pt idx="1113">
                  <c:v>1</c:v>
                </c:pt>
                <c:pt idx="1114">
                  <c:v>0</c:v>
                </c:pt>
                <c:pt idx="1115">
                  <c:v>0</c:v>
                </c:pt>
                <c:pt idx="1116">
                  <c:v>1</c:v>
                </c:pt>
                <c:pt idx="1117">
                  <c:v>1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1</c:v>
                </c:pt>
                <c:pt idx="1123">
                  <c:v>0</c:v>
                </c:pt>
                <c:pt idx="1124">
                  <c:v>0</c:v>
                </c:pt>
                <c:pt idx="1125">
                  <c:v>1</c:v>
                </c:pt>
                <c:pt idx="1126">
                  <c:v>0</c:v>
                </c:pt>
                <c:pt idx="1127">
                  <c:v>0</c:v>
                </c:pt>
                <c:pt idx="1128">
                  <c:v>1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1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1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1</c:v>
                </c:pt>
                <c:pt idx="1147">
                  <c:v>0</c:v>
                </c:pt>
                <c:pt idx="1148">
                  <c:v>0</c:v>
                </c:pt>
                <c:pt idx="1149">
                  <c:v>1</c:v>
                </c:pt>
                <c:pt idx="1150">
                  <c:v>0</c:v>
                </c:pt>
                <c:pt idx="1151">
                  <c:v>0</c:v>
                </c:pt>
                <c:pt idx="1152">
                  <c:v>1</c:v>
                </c:pt>
                <c:pt idx="1153">
                  <c:v>1</c:v>
                </c:pt>
                <c:pt idx="1154">
                  <c:v>0</c:v>
                </c:pt>
                <c:pt idx="1155">
                  <c:v>1</c:v>
                </c:pt>
                <c:pt idx="1156">
                  <c:v>1</c:v>
                </c:pt>
                <c:pt idx="1157">
                  <c:v>0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0</c:v>
                </c:pt>
                <c:pt idx="1172">
                  <c:v>1</c:v>
                </c:pt>
                <c:pt idx="1173">
                  <c:v>1</c:v>
                </c:pt>
                <c:pt idx="1174">
                  <c:v>0</c:v>
                </c:pt>
                <c:pt idx="1175">
                  <c:v>1</c:v>
                </c:pt>
                <c:pt idx="1176">
                  <c:v>1</c:v>
                </c:pt>
                <c:pt idx="1177">
                  <c:v>0</c:v>
                </c:pt>
                <c:pt idx="1178">
                  <c:v>1</c:v>
                </c:pt>
                <c:pt idx="1179">
                  <c:v>1</c:v>
                </c:pt>
                <c:pt idx="1180">
                  <c:v>0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2</c:v>
                </c:pt>
                <c:pt idx="1189">
                  <c:v>1</c:v>
                </c:pt>
                <c:pt idx="1190">
                  <c:v>2</c:v>
                </c:pt>
                <c:pt idx="1191">
                  <c:v>1</c:v>
                </c:pt>
                <c:pt idx="1192">
                  <c:v>1</c:v>
                </c:pt>
                <c:pt idx="1193">
                  <c:v>2</c:v>
                </c:pt>
                <c:pt idx="1194">
                  <c:v>2</c:v>
                </c:pt>
                <c:pt idx="1195">
                  <c:v>1</c:v>
                </c:pt>
                <c:pt idx="1196">
                  <c:v>2</c:v>
                </c:pt>
                <c:pt idx="1197">
                  <c:v>1</c:v>
                </c:pt>
                <c:pt idx="1198">
                  <c:v>1</c:v>
                </c:pt>
                <c:pt idx="1199">
                  <c:v>2</c:v>
                </c:pt>
                <c:pt idx="1200">
                  <c:v>0</c:v>
                </c:pt>
              </c:numCache>
            </c:numRef>
          </c:yVal>
          <c:smooth val="1"/>
        </c:ser>
        <c:axId val="35929524"/>
        <c:axId val="30788522"/>
      </c:scatterChart>
      <c:valAx>
        <c:axId val="35929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Symbol"/>
                  </a:rPr>
                  <a:t>j [rad]</a:t>
                </a:r>
              </a:p>
            </c:rich>
          </c:tx>
          <c:layout>
            <c:manualLayout>
              <c:xMode val="edge"/>
              <c:yMode val="edge"/>
              <c:x val="0.907870800824676"/>
              <c:y val="0.932602404274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788522"/>
        <c:crossesAt val="0"/>
        <c:crossBetween val="midCat"/>
        <c:majorUnit val="0.002"/>
        <c:minorUnit val="0.0005"/>
      </c:valAx>
      <c:valAx>
        <c:axId val="3078852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relativní jas</a:t>
                </a:r>
              </a:p>
            </c:rich>
          </c:tx>
          <c:layout>
            <c:manualLayout>
              <c:xMode val="edge"/>
              <c:yMode val="edge"/>
              <c:x val="0.44249504790395"/>
              <c:y val="0.0610529830810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9295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618840</xdr:colOff>
      <xdr:row>34</xdr:row>
      <xdr:rowOff>153360</xdr:rowOff>
    </xdr:to>
    <xdr:graphicFrame>
      <xdr:nvGraphicFramePr>
        <xdr:cNvPr id="0" name="Chart 1"/>
        <xdr:cNvGraphicFramePr/>
      </xdr:nvGraphicFramePr>
      <xdr:xfrm>
        <a:off x="0" y="0"/>
        <a:ext cx="8915040" cy="647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21960</xdr:rowOff>
    </xdr:from>
    <xdr:to>
      <xdr:col>14</xdr:col>
      <xdr:colOff>720</xdr:colOff>
      <xdr:row>35</xdr:row>
      <xdr:rowOff>10800</xdr:rowOff>
    </xdr:to>
    <xdr:graphicFrame>
      <xdr:nvGraphicFramePr>
        <xdr:cNvPr id="1" name="Chart 3"/>
        <xdr:cNvGraphicFramePr/>
      </xdr:nvGraphicFramePr>
      <xdr:xfrm>
        <a:off x="19800" y="21960"/>
        <a:ext cx="8915400" cy="65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21960</xdr:rowOff>
    </xdr:from>
    <xdr:to>
      <xdr:col>13</xdr:col>
      <xdr:colOff>628920</xdr:colOff>
      <xdr:row>34</xdr:row>
      <xdr:rowOff>186120</xdr:rowOff>
    </xdr:to>
    <xdr:graphicFrame>
      <xdr:nvGraphicFramePr>
        <xdr:cNvPr id="2" name="Chart 1"/>
        <xdr:cNvGraphicFramePr/>
      </xdr:nvGraphicFramePr>
      <xdr:xfrm>
        <a:off x="10080" y="21960"/>
        <a:ext cx="8915040" cy="649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21960</xdr:rowOff>
    </xdr:from>
    <xdr:to>
      <xdr:col>14</xdr:col>
      <xdr:colOff>720</xdr:colOff>
      <xdr:row>35</xdr:row>
      <xdr:rowOff>10800</xdr:rowOff>
    </xdr:to>
    <xdr:graphicFrame>
      <xdr:nvGraphicFramePr>
        <xdr:cNvPr id="3" name="Chart 1"/>
        <xdr:cNvGraphicFramePr/>
      </xdr:nvGraphicFramePr>
      <xdr:xfrm>
        <a:off x="19800" y="21960"/>
        <a:ext cx="8915400" cy="65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21960</xdr:rowOff>
    </xdr:from>
    <xdr:to>
      <xdr:col>13</xdr:col>
      <xdr:colOff>618840</xdr:colOff>
      <xdr:row>34</xdr:row>
      <xdr:rowOff>164160</xdr:rowOff>
    </xdr:to>
    <xdr:graphicFrame>
      <xdr:nvGraphicFramePr>
        <xdr:cNvPr id="4" name="Chart 1"/>
        <xdr:cNvGraphicFramePr/>
      </xdr:nvGraphicFramePr>
      <xdr:xfrm>
        <a:off x="10080" y="21960"/>
        <a:ext cx="8904960" cy="646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1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J59" activeCellId="0" sqref="J59 J59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6" min="6" style="0" width="8.7"/>
  </cols>
  <sheetData>
    <row r="2" customFormat="false" ht="14.65" hidden="false" customHeight="false" outlineLevel="0" collapsed="false">
      <c r="B2" s="1" t="s">
        <v>0</v>
      </c>
      <c r="D2" s="0" t="s">
        <v>1</v>
      </c>
    </row>
    <row r="4" customFormat="false" ht="14.65" hidden="false" customHeight="false" outlineLevel="0" collapsed="false">
      <c r="B4" s="2" t="s">
        <v>2</v>
      </c>
      <c r="C4" s="2" t="s">
        <v>3</v>
      </c>
      <c r="D4" s="2" t="s">
        <v>4</v>
      </c>
      <c r="E4" s="3" t="s">
        <v>5</v>
      </c>
      <c r="F4" s="3" t="s">
        <v>6</v>
      </c>
      <c r="G4" s="3" t="s">
        <v>7</v>
      </c>
      <c r="H4" s="2" t="s">
        <v>8</v>
      </c>
      <c r="I4" s="3" t="s">
        <v>9</v>
      </c>
    </row>
    <row r="5" customFormat="false" ht="14.65" hidden="false" customHeight="false" outlineLevel="0" collapsed="false">
      <c r="B5" s="4" t="n">
        <v>-11</v>
      </c>
      <c r="C5" s="4" t="n">
        <v>-136</v>
      </c>
      <c r="D5" s="5" t="s">
        <v>10</v>
      </c>
      <c r="E5" s="5" t="s">
        <v>10</v>
      </c>
      <c r="F5" s="5" t="s">
        <v>10</v>
      </c>
      <c r="G5" s="5" t="s">
        <v>10</v>
      </c>
      <c r="H5" s="5" t="s">
        <v>10</v>
      </c>
      <c r="I5" s="5" t="s">
        <v>10</v>
      </c>
    </row>
    <row r="6" customFormat="false" ht="14.65" hidden="false" customHeight="false" outlineLevel="0" collapsed="false">
      <c r="B6" s="4" t="n">
        <v>-10</v>
      </c>
      <c r="C6" s="4" t="n">
        <v>-124</v>
      </c>
      <c r="D6" s="5" t="s">
        <v>10</v>
      </c>
      <c r="E6" s="5" t="s">
        <v>10</v>
      </c>
      <c r="F6" s="5" t="s">
        <v>10</v>
      </c>
      <c r="G6" s="5" t="s">
        <v>10</v>
      </c>
      <c r="H6" s="5" t="s">
        <v>10</v>
      </c>
      <c r="I6" s="5" t="s">
        <v>10</v>
      </c>
    </row>
    <row r="7" customFormat="false" ht="14.65" hidden="false" customHeight="false" outlineLevel="0" collapsed="false">
      <c r="B7" s="4" t="n">
        <v>-9</v>
      </c>
      <c r="C7" s="4" t="n">
        <v>-111</v>
      </c>
      <c r="D7" s="5" t="s">
        <v>10</v>
      </c>
      <c r="E7" s="5" t="s">
        <v>10</v>
      </c>
      <c r="F7" s="5" t="s">
        <v>10</v>
      </c>
      <c r="G7" s="5" t="s">
        <v>10</v>
      </c>
      <c r="H7" s="5" t="s">
        <v>10</v>
      </c>
      <c r="I7" s="5" t="s">
        <v>10</v>
      </c>
    </row>
    <row r="8" customFormat="false" ht="14.65" hidden="false" customHeight="false" outlineLevel="0" collapsed="false">
      <c r="B8" s="4" t="n">
        <v>-8</v>
      </c>
      <c r="C8" s="4" t="n">
        <v>-99</v>
      </c>
      <c r="D8" s="5" t="s">
        <v>10</v>
      </c>
      <c r="E8" s="5" t="s">
        <v>10</v>
      </c>
      <c r="F8" s="5" t="s">
        <v>10</v>
      </c>
      <c r="G8" s="5" t="s">
        <v>10</v>
      </c>
      <c r="H8" s="5" t="s">
        <v>10</v>
      </c>
      <c r="I8" s="5" t="s">
        <v>10</v>
      </c>
    </row>
    <row r="9" customFormat="false" ht="14.65" hidden="false" customHeight="false" outlineLevel="0" collapsed="false">
      <c r="B9" s="4" t="n">
        <v>-7</v>
      </c>
      <c r="C9" s="4" t="n">
        <v>-87</v>
      </c>
      <c r="D9" s="5" t="s">
        <v>10</v>
      </c>
      <c r="E9" s="5" t="s">
        <v>10</v>
      </c>
      <c r="F9" s="5" t="s">
        <v>10</v>
      </c>
      <c r="G9" s="5" t="s">
        <v>10</v>
      </c>
      <c r="H9" s="5" t="s">
        <v>10</v>
      </c>
      <c r="I9" s="5" t="s">
        <v>10</v>
      </c>
    </row>
    <row r="10" customFormat="false" ht="14.65" hidden="false" customHeight="false" outlineLevel="0" collapsed="false">
      <c r="B10" s="4" t="n">
        <v>-6</v>
      </c>
      <c r="C10" s="4" t="n">
        <v>-74</v>
      </c>
      <c r="D10" s="5" t="s">
        <v>10</v>
      </c>
      <c r="E10" s="5" t="s">
        <v>10</v>
      </c>
      <c r="F10" s="5" t="s">
        <v>10</v>
      </c>
      <c r="G10" s="5" t="s">
        <v>10</v>
      </c>
      <c r="H10" s="5" t="s">
        <v>10</v>
      </c>
      <c r="I10" s="5" t="s">
        <v>10</v>
      </c>
    </row>
    <row r="11" customFormat="false" ht="14.65" hidden="false" customHeight="false" outlineLevel="0" collapsed="false">
      <c r="B11" s="4" t="n">
        <v>-5</v>
      </c>
      <c r="C11" s="4" t="n">
        <v>-62</v>
      </c>
      <c r="D11" s="5" t="s">
        <v>10</v>
      </c>
      <c r="E11" s="5" t="s">
        <v>10</v>
      </c>
      <c r="F11" s="5" t="s">
        <v>10</v>
      </c>
      <c r="G11" s="5" t="s">
        <v>10</v>
      </c>
      <c r="H11" s="5" t="s">
        <v>10</v>
      </c>
      <c r="I11" s="5" t="s">
        <v>10</v>
      </c>
    </row>
    <row r="12" customFormat="false" ht="14.65" hidden="false" customHeight="false" outlineLevel="0" collapsed="false">
      <c r="B12" s="4" t="n">
        <v>-4</v>
      </c>
      <c r="C12" s="4" t="n">
        <v>-49</v>
      </c>
      <c r="D12" s="5" t="s">
        <v>10</v>
      </c>
      <c r="E12" s="5" t="s">
        <v>10</v>
      </c>
      <c r="F12" s="5" t="s">
        <v>10</v>
      </c>
      <c r="G12" s="5" t="s">
        <v>10</v>
      </c>
      <c r="H12" s="5" t="s">
        <v>10</v>
      </c>
      <c r="I12" s="5" t="s">
        <v>10</v>
      </c>
    </row>
    <row r="13" customFormat="false" ht="14.65" hidden="false" customHeight="false" outlineLevel="0" collapsed="false">
      <c r="B13" s="4" t="n">
        <v>-3</v>
      </c>
      <c r="C13" s="4" t="n">
        <v>-37</v>
      </c>
      <c r="D13" s="5" t="s">
        <v>10</v>
      </c>
      <c r="E13" s="5" t="s">
        <v>10</v>
      </c>
      <c r="F13" s="5" t="s">
        <v>10</v>
      </c>
      <c r="G13" s="5" t="s">
        <v>10</v>
      </c>
      <c r="H13" s="5" t="s">
        <v>10</v>
      </c>
      <c r="I13" s="5" t="s">
        <v>10</v>
      </c>
    </row>
    <row r="14" customFormat="false" ht="14.65" hidden="false" customHeight="false" outlineLevel="0" collapsed="false">
      <c r="B14" s="4" t="n">
        <v>-2</v>
      </c>
      <c r="C14" s="4" t="n">
        <v>-24</v>
      </c>
      <c r="D14" s="5" t="s">
        <v>10</v>
      </c>
      <c r="E14" s="5" t="s">
        <v>10</v>
      </c>
      <c r="F14" s="5" t="s">
        <v>10</v>
      </c>
      <c r="G14" s="5" t="s">
        <v>10</v>
      </c>
      <c r="H14" s="5" t="s">
        <v>10</v>
      </c>
      <c r="I14" s="5" t="s">
        <v>10</v>
      </c>
    </row>
    <row r="15" customFormat="false" ht="14.65" hidden="false" customHeight="false" outlineLevel="0" collapsed="false">
      <c r="B15" s="4" t="n">
        <v>-1</v>
      </c>
      <c r="C15" s="4" t="n">
        <v>-12</v>
      </c>
      <c r="D15" s="5" t="s">
        <v>10</v>
      </c>
      <c r="E15" s="5" t="s">
        <v>10</v>
      </c>
      <c r="F15" s="5" t="s">
        <v>10</v>
      </c>
      <c r="G15" s="5" t="s">
        <v>10</v>
      </c>
      <c r="H15" s="5" t="s">
        <v>10</v>
      </c>
      <c r="I15" s="5" t="s">
        <v>10</v>
      </c>
    </row>
    <row r="16" customFormat="false" ht="14.65" hidden="false" customHeight="false" outlineLevel="0" collapsed="false">
      <c r="B16" s="4" t="n">
        <v>0</v>
      </c>
      <c r="C16" s="4" t="n">
        <v>0</v>
      </c>
      <c r="D16" s="6" t="n">
        <v>0</v>
      </c>
      <c r="E16" s="4" t="n">
        <v>1</v>
      </c>
      <c r="F16" s="7" t="n">
        <f aca="false">ATAN(D16/$D$28)</f>
        <v>0</v>
      </c>
      <c r="G16" s="7" t="n">
        <f aca="false">SQRT((D16/($D$28^2+D16^2))^2*(E16)^2+($D$28/($D$28^2+D16^2))^2*(E16)^2)</f>
        <v>0.001</v>
      </c>
      <c r="H16" s="5" t="s">
        <v>10</v>
      </c>
      <c r="I16" s="5" t="s">
        <v>10</v>
      </c>
    </row>
    <row r="17" customFormat="false" ht="14.65" hidden="false" customHeight="false" outlineLevel="0" collapsed="false">
      <c r="B17" s="4" t="n">
        <v>1</v>
      </c>
      <c r="C17" s="4" t="n">
        <v>13</v>
      </c>
      <c r="D17" s="6" t="n">
        <f aca="false">(C17-C15)/2</f>
        <v>12.5</v>
      </c>
      <c r="E17" s="4" t="n">
        <v>1</v>
      </c>
      <c r="F17" s="7" t="n">
        <f aca="false">ATAN(D17/$D$28)</f>
        <v>0.0124993490193617</v>
      </c>
      <c r="G17" s="7" t="n">
        <f aca="false">SQRT((D17/($D$28^2+D17^2))^2*(E17)^2+($D$28/($D$28^2+D17^2))^2*(E17)^2)</f>
        <v>0.000999921884154082</v>
      </c>
      <c r="H17" s="6" t="n">
        <f aca="false">B17*$D$30/1000/SIN(F17)</f>
        <v>50.6279548455199</v>
      </c>
      <c r="I17" s="6" t="n">
        <f aca="false">H17*G17/F17</f>
        <v>4.05013092454516</v>
      </c>
    </row>
    <row r="18" customFormat="false" ht="14.65" hidden="false" customHeight="false" outlineLevel="0" collapsed="false">
      <c r="B18" s="4" t="n">
        <v>2</v>
      </c>
      <c r="C18" s="4" t="n">
        <v>25</v>
      </c>
      <c r="D18" s="6" t="n">
        <f aca="false">(C18-C14)/2</f>
        <v>24.5</v>
      </c>
      <c r="E18" s="4" t="n">
        <v>1</v>
      </c>
      <c r="F18" s="7" t="n">
        <f aca="false">ATAN(D18/$D$28)</f>
        <v>0.0244950997230471</v>
      </c>
      <c r="G18" s="7" t="n">
        <f aca="false">SQRT((D18/($D$28^2+D18^2))^2*(E18)^2+($D$28/($D$28^2+D18^2))^2*(E18)^2)</f>
        <v>0.000999700010044975</v>
      </c>
      <c r="H18" s="6" t="n">
        <f aca="false">B18*$D$30/1000/SIN(F18)</f>
        <v>51.6726441313319</v>
      </c>
      <c r="I18" s="6" t="n">
        <f aca="false">H18*G18/F18</f>
        <v>2.10887660965673</v>
      </c>
    </row>
    <row r="19" customFormat="false" ht="14.65" hidden="false" customHeight="false" outlineLevel="0" collapsed="false">
      <c r="B19" s="4" t="n">
        <v>3</v>
      </c>
      <c r="C19" s="4" t="n">
        <v>38</v>
      </c>
      <c r="D19" s="6" t="n">
        <f aca="false">(C19-C13)/2</f>
        <v>37.5</v>
      </c>
      <c r="E19" s="4" t="n">
        <v>1</v>
      </c>
      <c r="F19" s="7" t="n">
        <f aca="false">ATAN(D19/$D$28)</f>
        <v>0.0374824366916615</v>
      </c>
      <c r="G19" s="7" t="n">
        <f aca="false">SQRT((D19/($D$28^2+D19^2))^2*(E19)^2+($D$28/($D$28^2+D19^2))^2*(E19)^2)</f>
        <v>0.000999297615709181</v>
      </c>
      <c r="H19" s="6" t="n">
        <f aca="false">B19*$D$30/1000/SIN(F19)</f>
        <v>50.6595824949239</v>
      </c>
      <c r="I19" s="6" t="n">
        <f aca="false">H19*G19/F19</f>
        <v>1.35060589620797</v>
      </c>
    </row>
    <row r="20" customFormat="false" ht="14.65" hidden="false" customHeight="false" outlineLevel="0" collapsed="false">
      <c r="B20" s="4" t="n">
        <v>4</v>
      </c>
      <c r="C20" s="4" t="n">
        <v>50</v>
      </c>
      <c r="D20" s="6" t="n">
        <f aca="false">(C20-C12)/2</f>
        <v>49.5</v>
      </c>
      <c r="E20" s="4" t="n">
        <v>1</v>
      </c>
      <c r="F20" s="7" t="n">
        <f aca="false">ATAN(D20/$D$28)</f>
        <v>0.0494596302080508</v>
      </c>
      <c r="G20" s="7" t="n">
        <f aca="false">SQRT((D20/($D$28^2+D20^2))^2*(E20)^2+($D$28/($D$28^2+D20^2))^2*(E20)^2)</f>
        <v>0.000998777121809662</v>
      </c>
      <c r="H20" s="6" t="n">
        <f aca="false">B20*$D$30/1000/SIN(F20)</f>
        <v>51.1979624069708</v>
      </c>
      <c r="I20" s="6" t="n">
        <f aca="false">H20*G20/F20</f>
        <v>1.03388062790308</v>
      </c>
    </row>
    <row r="21" customFormat="false" ht="14.65" hidden="false" customHeight="false" outlineLevel="0" collapsed="false">
      <c r="B21" s="4" t="n">
        <v>5</v>
      </c>
      <c r="C21" s="4" t="n">
        <v>63</v>
      </c>
      <c r="D21" s="6" t="n">
        <f aca="false">(C21-C11)/2</f>
        <v>62.5</v>
      </c>
      <c r="E21" s="4" t="n">
        <v>1</v>
      </c>
      <c r="F21" s="7" t="n">
        <f aca="false">ATAN(D21/$D$28)</f>
        <v>0.0624188099959574</v>
      </c>
      <c r="G21" s="7" t="n">
        <f aca="false">SQRT((D21/($D$28^2+D21^2))^2*(E21)^2+($D$28/($D$28^2+D21^2))^2*(E21)^2)</f>
        <v>0.000998052578482889</v>
      </c>
      <c r="H21" s="6" t="n">
        <f aca="false">B21*$D$30/1000/SIN(F21)</f>
        <v>50.7227786305127</v>
      </c>
      <c r="I21" s="6" t="n">
        <f aca="false">H21*G21/F21</f>
        <v>0.81103757029778</v>
      </c>
    </row>
    <row r="22" customFormat="false" ht="14.65" hidden="false" customHeight="false" outlineLevel="0" collapsed="false">
      <c r="B22" s="4" t="n">
        <v>6</v>
      </c>
      <c r="C22" s="4" t="n">
        <v>75</v>
      </c>
      <c r="D22" s="6" t="n">
        <f aca="false">(C22-C10)/2</f>
        <v>74.5</v>
      </c>
      <c r="E22" s="4" t="n">
        <v>1</v>
      </c>
      <c r="F22" s="7" t="n">
        <f aca="false">ATAN(D22/$D$28)</f>
        <v>0.0743626259784014</v>
      </c>
      <c r="G22" s="7" t="n">
        <f aca="false">SQRT((D22/($D$28^2+D22^2))^2*(E22)^2+($D$28/($D$28^2+D22^2))^2*(E22)^2)</f>
        <v>0.000997236373806036</v>
      </c>
      <c r="H22" s="6" t="n">
        <f aca="false">B22*$D$30/1000/SIN(F22)</f>
        <v>51.1049934879073</v>
      </c>
      <c r="I22" s="6" t="n">
        <f aca="false">H22*G22/F22</f>
        <v>0.685341026069523</v>
      </c>
    </row>
    <row r="23" customFormat="false" ht="14.65" hidden="false" customHeight="false" outlineLevel="0" collapsed="false">
      <c r="B23" s="4" t="n">
        <v>7</v>
      </c>
      <c r="C23" s="4" t="n">
        <v>87</v>
      </c>
      <c r="D23" s="6" t="n">
        <f aca="false">(C23-C9)/2</f>
        <v>87</v>
      </c>
      <c r="E23" s="4" t="n">
        <v>1</v>
      </c>
      <c r="F23" s="7" t="n">
        <f aca="false">ATAN(D23/$D$28)</f>
        <v>0.0867814904840191</v>
      </c>
      <c r="G23" s="7" t="n">
        <f aca="false">SQRT((D23/($D$28^2+D23^2))^2*(E23)^2+($D$28/($D$28^2+D23^2))^2*(E23)^2)</f>
        <v>0.00099623684904357</v>
      </c>
      <c r="H23" s="6" t="n">
        <f aca="false">B23*$D$30/1000/SIN(F23)</f>
        <v>51.1072668890096</v>
      </c>
      <c r="I23" s="6" t="n">
        <f aca="false">H23*G23/F23</f>
        <v>0.586702789324778</v>
      </c>
    </row>
    <row r="24" customFormat="false" ht="14.65" hidden="false" customHeight="false" outlineLevel="0" collapsed="false">
      <c r="B24" s="4" t="n">
        <v>8</v>
      </c>
      <c r="C24" s="4" t="n">
        <v>100</v>
      </c>
      <c r="D24" s="6" t="n">
        <f aca="false">(C24-C8)/2</f>
        <v>99.5</v>
      </c>
      <c r="E24" s="4" t="n">
        <v>1</v>
      </c>
      <c r="F24" s="7" t="n">
        <f aca="false">ATAN(D24/$D$28)</f>
        <v>0.0991735785180443</v>
      </c>
      <c r="G24" s="7" t="n">
        <f aca="false">SQRT((D24/($D$28^2+D24^2))^2*(E24)^2+($D$28/($D$28^2+D24^2))^2*(E24)^2)</f>
        <v>0.000995086329968564</v>
      </c>
      <c r="H24" s="6" t="n">
        <f aca="false">B24*$D$30/1000/SIN(F24)</f>
        <v>51.1296260711433</v>
      </c>
      <c r="I24" s="6" t="n">
        <f aca="false">H24*G24/F24</f>
        <v>0.513023657309511</v>
      </c>
    </row>
    <row r="25" customFormat="false" ht="14.65" hidden="false" customHeight="false" outlineLevel="0" collapsed="false">
      <c r="B25" s="4" t="n">
        <v>9</v>
      </c>
      <c r="C25" s="4" t="n">
        <v>113</v>
      </c>
      <c r="D25" s="6" t="n">
        <f aca="false">(C25-C7)/2</f>
        <v>112</v>
      </c>
      <c r="E25" s="4" t="n">
        <v>1</v>
      </c>
      <c r="F25" s="7" t="n">
        <f aca="false">ATAN(D25/$D$28)</f>
        <v>0.111535184073861</v>
      </c>
      <c r="G25" s="7" t="n">
        <f aca="false">SQRT((D25/($D$28^2+D25^2))^2*(E25)^2+($D$28/($D$28^2+D25^2))^2*(E25)^2)</f>
        <v>0.000993786396851059</v>
      </c>
      <c r="H25" s="6" t="n">
        <f aca="false">B25*$D$30/1000/SIN(F25)</f>
        <v>51.1679372560591</v>
      </c>
      <c r="I25" s="6" t="n">
        <f aca="false">H25*G25/F25</f>
        <v>0.455909948257458</v>
      </c>
    </row>
    <row r="26" customFormat="false" ht="14.65" hidden="false" customHeight="false" outlineLevel="0" collapsed="false">
      <c r="B26" s="4" t="n">
        <v>10</v>
      </c>
      <c r="C26" s="4" t="n">
        <v>126</v>
      </c>
      <c r="D26" s="6" t="n">
        <f aca="false">(C26-C6)/2</f>
        <v>125</v>
      </c>
      <c r="E26" s="4" t="n">
        <v>1</v>
      </c>
      <c r="F26" s="7" t="n">
        <f aca="false">ATAN(D26/$D$28)</f>
        <v>0.124354994546761</v>
      </c>
      <c r="G26" s="7" t="n">
        <f aca="false">SQRT((D26/($D$28^2+D26^2))^2*(E26)^2+($D$28/($D$28^2+D26^2))^2*(E26)^2)</f>
        <v>0.000992277876713668</v>
      </c>
      <c r="H26" s="6" t="n">
        <f aca="false">B26*$D$30/1000/SIN(F26)</f>
        <v>51.0179670312332</v>
      </c>
      <c r="I26" s="6" t="n">
        <f aca="false">H26*G26/F26</f>
        <v>0.407092615656573</v>
      </c>
    </row>
    <row r="28" customFormat="false" ht="14.65" hidden="false" customHeight="false" outlineLevel="0" collapsed="false">
      <c r="C28" s="2" t="s">
        <v>11</v>
      </c>
      <c r="D28" s="4" t="n">
        <v>1000</v>
      </c>
    </row>
    <row r="29" customFormat="false" ht="14.65" hidden="false" customHeight="false" outlineLevel="0" collapsed="false">
      <c r="C29" s="3" t="s">
        <v>12</v>
      </c>
      <c r="D29" s="4" t="n">
        <v>10</v>
      </c>
    </row>
    <row r="30" customFormat="false" ht="14.65" hidden="false" customHeight="false" outlineLevel="0" collapsed="false">
      <c r="C30" s="3" t="s">
        <v>13</v>
      </c>
      <c r="D30" s="4" t="n">
        <v>632.8</v>
      </c>
    </row>
    <row r="32" customFormat="false" ht="14.65" hidden="false" customHeight="false" outlineLevel="0" collapsed="false">
      <c r="D32" s="8" t="s">
        <v>14</v>
      </c>
      <c r="E32" s="9"/>
      <c r="F32" s="8" t="s">
        <v>15</v>
      </c>
      <c r="G32" s="9"/>
    </row>
    <row r="33" customFormat="false" ht="14.65" hidden="false" customHeight="false" outlineLevel="0" collapsed="false">
      <c r="C33" s="2" t="s">
        <v>16</v>
      </c>
      <c r="D33" s="10" t="n">
        <f aca="false">AVERAGE(H17:H26)</f>
        <v>51.0408713244612</v>
      </c>
      <c r="E33" s="9"/>
      <c r="F33" s="10" t="n">
        <v>50.95962</v>
      </c>
      <c r="G33" s="9"/>
    </row>
    <row r="34" customFormat="false" ht="14.65" hidden="false" customHeight="false" outlineLevel="0" collapsed="false">
      <c r="C34" s="3" t="s">
        <v>17</v>
      </c>
      <c r="D34" s="10" t="n">
        <f aca="false">STDEVP(H17:H26)</f>
        <v>0.295625848882721</v>
      </c>
      <c r="E34" s="9"/>
      <c r="F34" s="10" t="n">
        <v>0.22345</v>
      </c>
      <c r="G34" s="9"/>
    </row>
    <row r="37" customFormat="false" ht="14.65" hidden="false" customHeight="false" outlineLevel="0" collapsed="false">
      <c r="B37" s="1" t="s">
        <v>18</v>
      </c>
      <c r="D37" s="0" t="s">
        <v>19</v>
      </c>
    </row>
    <row r="39" customFormat="false" ht="14.65" hidden="false" customHeight="false" outlineLevel="0" collapsed="false">
      <c r="B39" s="1" t="s">
        <v>20</v>
      </c>
    </row>
    <row r="40" customFormat="false" ht="14.65" hidden="false" customHeight="false" outlineLevel="0" collapsed="false">
      <c r="B40" s="11" t="s">
        <v>21</v>
      </c>
      <c r="C40" s="12" t="n">
        <v>6.2</v>
      </c>
      <c r="D40" s="12" t="n">
        <f aca="false">0.5/3</f>
        <v>0.166666666666667</v>
      </c>
      <c r="E40" s="9" t="s">
        <v>22</v>
      </c>
    </row>
    <row r="42" customFormat="false" ht="14.65" hidden="false" customHeight="false" outlineLevel="0" collapsed="false">
      <c r="B42" s="13" t="s">
        <v>23</v>
      </c>
      <c r="C42" s="4" t="s">
        <v>24</v>
      </c>
      <c r="D42" s="14" t="s">
        <v>25</v>
      </c>
      <c r="E42" s="4" t="s">
        <v>26</v>
      </c>
      <c r="F42" s="14" t="s">
        <v>27</v>
      </c>
    </row>
    <row r="43" customFormat="false" ht="14.65" hidden="false" customHeight="false" outlineLevel="0" collapsed="false">
      <c r="B43" s="4" t="s">
        <v>28</v>
      </c>
      <c r="C43" s="4" t="n">
        <f aca="false">4.4-1.6</f>
        <v>2.8</v>
      </c>
      <c r="D43" s="6" t="n">
        <f aca="false">0.5/3</f>
        <v>0.166666666666667</v>
      </c>
      <c r="E43" s="15" t="n">
        <f aca="false">C43/$C$40</f>
        <v>0.451612903225807</v>
      </c>
      <c r="F43" s="15" t="n">
        <f aca="false">E43*SQRT((D43/C43)^2+($D$40/$C$40)^2)</f>
        <v>0.0294959267285726</v>
      </c>
    </row>
    <row r="44" customFormat="false" ht="14.65" hidden="false" customHeight="false" outlineLevel="0" collapsed="false">
      <c r="B44" s="4" t="s">
        <v>29</v>
      </c>
      <c r="C44" s="4" t="n">
        <f aca="false">4.5-3.2</f>
        <v>1.3</v>
      </c>
      <c r="D44" s="6" t="n">
        <f aca="false">0.5/3</f>
        <v>0.166666666666667</v>
      </c>
      <c r="E44" s="15" t="n">
        <f aca="false">C44/$C$40</f>
        <v>0.209677419354839</v>
      </c>
      <c r="F44" s="15" t="n">
        <f aca="false">E44*SQRT((D44/C44)^2+($D$40/$C$40)^2)</f>
        <v>0.0274662867927712</v>
      </c>
    </row>
    <row r="45" customFormat="false" ht="14.65" hidden="false" customHeight="false" outlineLevel="0" collapsed="false">
      <c r="B45" s="4" t="s">
        <v>30</v>
      </c>
      <c r="C45" s="4" t="n">
        <f aca="false">4.2-3.6</f>
        <v>0.6</v>
      </c>
      <c r="D45" s="6" t="n">
        <f aca="false">0.5/3</f>
        <v>0.166666666666667</v>
      </c>
      <c r="E45" s="15" t="n">
        <f aca="false">C45/$C$40</f>
        <v>0.0967741935483871</v>
      </c>
      <c r="F45" s="15" t="n">
        <f aca="false">E45*SQRT((D45/C45)^2+($D$40/$C$40)^2)</f>
        <v>0.0270073040277444</v>
      </c>
    </row>
    <row r="47" customFormat="false" ht="14.65" hidden="false" customHeight="false" outlineLevel="0" collapsed="false">
      <c r="B47" s="13" t="s">
        <v>31</v>
      </c>
      <c r="C47" s="4" t="s">
        <v>24</v>
      </c>
      <c r="D47" s="14" t="s">
        <v>25</v>
      </c>
      <c r="E47" s="4" t="s">
        <v>26</v>
      </c>
      <c r="F47" s="14" t="s">
        <v>27</v>
      </c>
      <c r="G47" s="4" t="s">
        <v>32</v>
      </c>
      <c r="H47" s="14" t="s">
        <v>33</v>
      </c>
      <c r="I47" s="4" t="s">
        <v>34</v>
      </c>
      <c r="J47" s="14" t="s">
        <v>35</v>
      </c>
    </row>
    <row r="48" customFormat="false" ht="14.65" hidden="false" customHeight="false" outlineLevel="0" collapsed="false">
      <c r="B48" s="4" t="s">
        <v>28</v>
      </c>
      <c r="C48" s="4" t="n">
        <f aca="false">1.2-0.4</f>
        <v>0.8</v>
      </c>
      <c r="D48" s="6" t="n">
        <f aca="false">0.5/3</f>
        <v>0.166666666666667</v>
      </c>
      <c r="E48" s="15" t="n">
        <f aca="false">C48/$C$40</f>
        <v>0.129032258064516</v>
      </c>
      <c r="F48" s="15" t="n">
        <f aca="false">E48*SQRT((D48/C48)^2+($D$40/$C$40)^2)</f>
        <v>0.0271045778843007</v>
      </c>
      <c r="G48" s="4" t="n">
        <f aca="false">5-1.2</f>
        <v>3.8</v>
      </c>
      <c r="H48" s="6" t="n">
        <f aca="false">0.5/3</f>
        <v>0.166666666666667</v>
      </c>
      <c r="I48" s="15" t="n">
        <f aca="false">G48/$C$40</f>
        <v>0.612903225806452</v>
      </c>
      <c r="J48" s="15" t="n">
        <f aca="false">I48*SQRT((H48/G48)^2+($D$40/$C$40)^2)</f>
        <v>0.0315290651451575</v>
      </c>
    </row>
    <row r="49" customFormat="false" ht="14.65" hidden="false" customHeight="false" outlineLevel="0" collapsed="false">
      <c r="B49" s="4" t="s">
        <v>29</v>
      </c>
      <c r="C49" s="4" t="n">
        <f aca="false">5.3-4</f>
        <v>1.3</v>
      </c>
      <c r="D49" s="6" t="n">
        <f aca="false">0.5/3</f>
        <v>0.166666666666667</v>
      </c>
      <c r="E49" s="15" t="n">
        <f aca="false">C49/$C$40</f>
        <v>0.209677419354839</v>
      </c>
      <c r="F49" s="15" t="n">
        <f aca="false">E49*SQRT((D49/C49)^2+($D$40/$C$40)^2)</f>
        <v>0.0274662867927712</v>
      </c>
      <c r="G49" s="4" t="n">
        <f aca="false">4-0.3</f>
        <v>3.7</v>
      </c>
      <c r="H49" s="6" t="n">
        <f aca="false">0.5/3</f>
        <v>0.166666666666667</v>
      </c>
      <c r="I49" s="15" t="n">
        <f aca="false">G49/$C$40</f>
        <v>0.596774193548387</v>
      </c>
      <c r="J49" s="15" t="n">
        <f aca="false">I49*SQRT((H49/G49)^2+($D$40/$C$40)^2)</f>
        <v>0.031304677430081</v>
      </c>
    </row>
    <row r="50" customFormat="false" ht="14.65" hidden="false" customHeight="false" outlineLevel="0" collapsed="false">
      <c r="B50" s="4" t="s">
        <v>30</v>
      </c>
      <c r="C50" s="4" t="n">
        <f aca="false">1.8-0.4</f>
        <v>1.4</v>
      </c>
      <c r="D50" s="6" t="n">
        <f aca="false">0.5/3</f>
        <v>0.166666666666667</v>
      </c>
      <c r="E50" s="15" t="n">
        <f aca="false">C50/$C$40</f>
        <v>0.225806451612903</v>
      </c>
      <c r="F50" s="15" t="n">
        <f aca="false">E50*SQRT((D50/C50)^2+($D$40/$C$40)^2)</f>
        <v>0.0275585303192347</v>
      </c>
      <c r="G50" s="4" t="n">
        <f aca="false">7.8-0.4</f>
        <v>7.4</v>
      </c>
      <c r="H50" s="6" t="n">
        <f aca="false">0.5/3</f>
        <v>0.166666666666667</v>
      </c>
      <c r="I50" s="15" t="n">
        <f aca="false">G50/$C$40</f>
        <v>1.19354838709677</v>
      </c>
      <c r="J50" s="15" t="n">
        <f aca="false">I50*SQRT((H50/G50)^2+($D$40/$C$40)^2)</f>
        <v>0.0418575039408504</v>
      </c>
    </row>
    <row r="52" customFormat="false" ht="14.65" hidden="false" customHeight="false" outlineLevel="0" collapsed="false">
      <c r="C52" s="4" t="s">
        <v>36</v>
      </c>
      <c r="D52" s="14" t="s">
        <v>37</v>
      </c>
      <c r="E52" s="4" t="s">
        <v>3</v>
      </c>
      <c r="F52" s="14" t="s">
        <v>38</v>
      </c>
    </row>
    <row r="53" customFormat="false" ht="14.65" hidden="false" customHeight="false" outlineLevel="0" collapsed="false">
      <c r="B53" s="13" t="s">
        <v>1</v>
      </c>
      <c r="C53" s="7" t="n">
        <f aca="false">(8-0.2)/25</f>
        <v>0.312</v>
      </c>
      <c r="D53" s="7" t="n">
        <f aca="false">D48/25</f>
        <v>0.00666666666666667</v>
      </c>
      <c r="E53" s="7" t="n">
        <f aca="false">C53/$C$40</f>
        <v>0.0503225806451613</v>
      </c>
      <c r="F53" s="7" t="n">
        <f aca="false">E53*SQRT((D53/C53)^2+($D$40/$C$40)^2)</f>
        <v>0.00172804976858566</v>
      </c>
    </row>
    <row r="55" customFormat="false" ht="14.65" hidden="false" customHeight="false" outlineLevel="0" collapsed="false">
      <c r="B55" s="1" t="s">
        <v>39</v>
      </c>
    </row>
    <row r="56" customFormat="false" ht="14.65" hidden="false" customHeight="false" outlineLevel="0" collapsed="false">
      <c r="B56" s="2" t="s">
        <v>2</v>
      </c>
      <c r="C56" s="3" t="s">
        <v>6</v>
      </c>
      <c r="D56" s="3" t="s">
        <v>7</v>
      </c>
      <c r="E56" s="16" t="s">
        <v>13</v>
      </c>
      <c r="F56" s="16" t="s">
        <v>40</v>
      </c>
      <c r="G56" s="16" t="s">
        <v>41</v>
      </c>
    </row>
    <row r="57" customFormat="false" ht="14.65" hidden="false" customHeight="false" outlineLevel="0" collapsed="false">
      <c r="B57" s="4" t="n">
        <v>0</v>
      </c>
      <c r="C57" s="7" t="n">
        <v>0</v>
      </c>
      <c r="D57" s="7" t="n">
        <v>0.001</v>
      </c>
      <c r="E57" s="4" t="s">
        <v>10</v>
      </c>
      <c r="F57" s="4" t="s">
        <v>10</v>
      </c>
      <c r="G57" s="4" t="s">
        <v>10</v>
      </c>
    </row>
    <row r="58" customFormat="false" ht="14.65" hidden="false" customHeight="false" outlineLevel="0" collapsed="false">
      <c r="B58" s="4" t="n">
        <v>1</v>
      </c>
      <c r="C58" s="7" t="n">
        <v>0.0124993490193617</v>
      </c>
      <c r="D58" s="7" t="n">
        <v>0.000999921884154082</v>
      </c>
      <c r="E58" s="17" t="n">
        <f aca="false">$E$53*SIN(C58)/B58*1000000</f>
        <v>628.983120677567</v>
      </c>
      <c r="F58" s="17" t="n">
        <f aca="false">SQRT(($E$53*COS(C58)/B58)^2*D58^2+(SIN(C58)/B58)^2*$F$53^2)*1000000</f>
        <v>54.7547708211439</v>
      </c>
      <c r="G58" s="6" t="n">
        <f aca="false">F58/E58*100</f>
        <v>8.70528461275077</v>
      </c>
    </row>
    <row r="59" customFormat="false" ht="14.65" hidden="false" customHeight="false" outlineLevel="0" collapsed="false">
      <c r="B59" s="4" t="n">
        <v>2</v>
      </c>
      <c r="C59" s="7" t="n">
        <v>0.0244950997230471</v>
      </c>
      <c r="D59" s="7" t="n">
        <v>0.000999700010044975</v>
      </c>
      <c r="E59" s="17" t="n">
        <f aca="false">$E$53*SIN(C59)/B59*1000000</f>
        <v>616.266683611596</v>
      </c>
      <c r="F59" s="17" t="n">
        <f aca="false">SQRT(($E$53*COS(C59)/B59)^2*D59^2+(SIN(C59)/B59)^2*$F$53^2)*1000000</f>
        <v>32.8659764458722</v>
      </c>
      <c r="G59" s="6" t="n">
        <f aca="false">F59/E59*100</f>
        <v>5.33307694864552</v>
      </c>
    </row>
    <row r="60" customFormat="false" ht="14.65" hidden="false" customHeight="false" outlineLevel="0" collapsed="false">
      <c r="B60" s="4" t="n">
        <v>3</v>
      </c>
      <c r="C60" s="7" t="n">
        <v>0.0374824366916615</v>
      </c>
      <c r="D60" s="7" t="n">
        <v>0.000999297615709181</v>
      </c>
      <c r="E60" s="17" t="n">
        <f aca="false">$E$53*SIN(C60)/B60*1000000</f>
        <v>628.590435688033</v>
      </c>
      <c r="F60" s="17" t="n">
        <f aca="false">SQRT(($E$53*COS(C60)/B60)^2*D60^2+(SIN(C60)/B60)^2*$F$53^2)*1000000</f>
        <v>27.322436407107</v>
      </c>
      <c r="G60" s="6" t="n">
        <f aca="false">F60/E60*100</f>
        <v>4.34661981091088</v>
      </c>
    </row>
    <row r="61" customFormat="false" ht="14.65" hidden="false" customHeight="false" outlineLevel="0" collapsed="false">
      <c r="B61" s="4" t="n">
        <v>4</v>
      </c>
      <c r="C61" s="7" t="n">
        <v>0.0494596302080508</v>
      </c>
      <c r="D61" s="7" t="n">
        <v>0.000998777121809662</v>
      </c>
      <c r="E61" s="17" t="n">
        <f aca="false">$E$53*SIN(C61)/B61*1000000</f>
        <v>621.980397952759</v>
      </c>
      <c r="F61" s="17" t="n">
        <f aca="false">SQRT(($E$53*COS(C61)/B61)^2*D61^2+(SIN(C61)/B61)^2*$F$53^2)*1000000</f>
        <v>24.7726439991375</v>
      </c>
      <c r="G61" s="6" t="n">
        <f aca="false">F61/E61*100</f>
        <v>3.98286571098967</v>
      </c>
    </row>
    <row r="62" customFormat="false" ht="14.65" hidden="false" customHeight="false" outlineLevel="0" collapsed="false">
      <c r="B62" s="4" t="n">
        <v>5</v>
      </c>
      <c r="C62" s="7" t="n">
        <v>0.0624188099959574</v>
      </c>
      <c r="D62" s="7" t="n">
        <v>0.000998052578482889</v>
      </c>
      <c r="E62" s="17" t="n">
        <f aca="false">$E$53*SIN(C62)/B62*1000000</f>
        <v>627.807267110204</v>
      </c>
      <c r="F62" s="17" t="n">
        <f aca="false">SQRT(($E$53*COS(C62)/B62)^2*D62^2+(SIN(C62)/B62)^2*$F$53^2)*1000000</f>
        <v>23.7755987705448</v>
      </c>
      <c r="G62" s="6" t="n">
        <f aca="false">F62/E62*100</f>
        <v>3.78708562581377</v>
      </c>
    </row>
    <row r="63" customFormat="false" ht="14.65" hidden="false" customHeight="false" outlineLevel="0" collapsed="false">
      <c r="B63" s="4" t="n">
        <v>6</v>
      </c>
      <c r="C63" s="7" t="n">
        <v>0.0743626259784014</v>
      </c>
      <c r="D63" s="7" t="n">
        <v>0.000997236373806036</v>
      </c>
      <c r="E63" s="17" t="n">
        <f aca="false">$E$53*SIN(C63)/B63*1000000</f>
        <v>623.111889052352</v>
      </c>
      <c r="F63" s="17" t="n">
        <f aca="false">SQRT(($E$53*COS(C63)/B63)^2*D63^2+(SIN(C63)/B63)^2*$F$53^2)*1000000</f>
        <v>22.965502323061</v>
      </c>
      <c r="G63" s="6" t="n">
        <f aca="false">F63/E63*100</f>
        <v>3.68561453031937</v>
      </c>
    </row>
    <row r="64" customFormat="false" ht="14.65" hidden="false" customHeight="false" outlineLevel="0" collapsed="false">
      <c r="B64" s="4" t="n">
        <v>7</v>
      </c>
      <c r="C64" s="7" t="n">
        <v>0.0867814904840191</v>
      </c>
      <c r="D64" s="7" t="n">
        <v>0.00099623684904357</v>
      </c>
      <c r="E64" s="17" t="n">
        <f aca="false">$E$53*SIN(C64)/B64*1000000</f>
        <v>623.084171208264</v>
      </c>
      <c r="F64" s="17" t="n">
        <f aca="false">SQRT(($E$53*COS(C64)/B64)^2*D64^2+(SIN(C64)/B64)^2*$F$53^2)*1000000</f>
        <v>22.5546419847816</v>
      </c>
      <c r="G64" s="6" t="n">
        <f aca="false">F64/E64*100</f>
        <v>3.61983870350043</v>
      </c>
    </row>
    <row r="65" customFormat="false" ht="14.65" hidden="false" customHeight="false" outlineLevel="0" collapsed="false">
      <c r="B65" s="4" t="n">
        <v>8</v>
      </c>
      <c r="C65" s="7" t="n">
        <v>0.0991735785180443</v>
      </c>
      <c r="D65" s="7" t="n">
        <v>0.000995086329968564</v>
      </c>
      <c r="E65" s="17" t="n">
        <f aca="false">$E$53*SIN(C65)/B65*1000000</f>
        <v>622.811694103712</v>
      </c>
      <c r="F65" s="17" t="n">
        <f aca="false">SQRT(($E$53*COS(C65)/B65)^2*D65^2+(SIN(C65)/B65)^2*$F$53^2)*1000000</f>
        <v>22.2755567119543</v>
      </c>
      <c r="G65" s="6" t="n">
        <f aca="false">F65/E65*100</f>
        <v>3.57661182711269</v>
      </c>
    </row>
    <row r="66" customFormat="false" ht="14.65" hidden="false" customHeight="false" outlineLevel="0" collapsed="false">
      <c r="B66" s="4" t="n">
        <v>9</v>
      </c>
      <c r="C66" s="7" t="n">
        <v>0.111535184073861</v>
      </c>
      <c r="D66" s="7" t="n">
        <v>0.000993786396851059</v>
      </c>
      <c r="E66" s="17" t="n">
        <f aca="false">$E$53*SIN(C66)/B66*1000000</f>
        <v>622.345373683932</v>
      </c>
      <c r="F66" s="17" t="n">
        <f aca="false">SQRT(($E$53*COS(C66)/B66)^2*D66^2+(SIN(C66)/B66)^2*$F$53^2)*1000000</f>
        <v>22.0729124385955</v>
      </c>
      <c r="G66" s="6" t="n">
        <f aca="false">F66/E66*100</f>
        <v>3.54673038026078</v>
      </c>
    </row>
    <row r="67" customFormat="false" ht="14.65" hidden="false" customHeight="false" outlineLevel="0" collapsed="false">
      <c r="B67" s="4" t="n">
        <v>10</v>
      </c>
      <c r="C67" s="7" t="n">
        <v>0.124354994546761</v>
      </c>
      <c r="D67" s="7" t="n">
        <v>0.000992277876713668</v>
      </c>
      <c r="E67" s="17" t="n">
        <f aca="false">$E$53*SIN(C67)/B67*1000000</f>
        <v>624.174793416662</v>
      </c>
      <c r="F67" s="17" t="n">
        <f aca="false">SQRT(($E$53*COS(C67)/B67)^2*D67^2+(SIN(C67)/B67)^2*$F$53^2)*1000000</f>
        <v>21.9990691266766</v>
      </c>
      <c r="G67" s="6" t="n">
        <f aca="false">F67/E67*100</f>
        <v>3.5245045712686</v>
      </c>
    </row>
    <row r="69" customFormat="false" ht="14.65" hidden="false" customHeight="false" outlineLevel="0" collapsed="false">
      <c r="C69" s="8" t="s">
        <v>14</v>
      </c>
      <c r="D69" s="9"/>
      <c r="E69" s="8" t="s">
        <v>15</v>
      </c>
      <c r="F69" s="9"/>
    </row>
    <row r="70" customFormat="false" ht="14.65" hidden="false" customHeight="false" outlineLevel="0" collapsed="false">
      <c r="B70" s="2" t="s">
        <v>42</v>
      </c>
      <c r="C70" s="10" t="n">
        <f aca="false">AVERAGE(E58:E67)</f>
        <v>623.915582650508</v>
      </c>
      <c r="D70" s="9"/>
      <c r="E70" s="10" t="n">
        <v>625.06667</v>
      </c>
      <c r="F70" s="9"/>
    </row>
    <row r="71" customFormat="false" ht="14.65" hidden="false" customHeight="false" outlineLevel="0" collapsed="false">
      <c r="B71" s="3" t="s">
        <v>43</v>
      </c>
      <c r="C71" s="10" t="n">
        <f aca="false">STDEVP(E58:E67)</f>
        <v>3.60580755952998</v>
      </c>
      <c r="D71" s="9"/>
      <c r="E71" s="10" t="n">
        <v>2.82889</v>
      </c>
      <c r="F71" s="9"/>
    </row>
    <row r="73" customFormat="false" ht="14.65" hidden="false" customHeight="false" outlineLevel="0" collapsed="false">
      <c r="B73" s="1" t="s">
        <v>44</v>
      </c>
      <c r="D73" s="0" t="s">
        <v>45</v>
      </c>
    </row>
    <row r="74" customFormat="false" ht="14.65" hidden="false" customHeight="false" outlineLevel="0" collapsed="false">
      <c r="B74" s="1"/>
    </row>
    <row r="75" customFormat="false" ht="14.65" hidden="false" customHeight="false" outlineLevel="0" collapsed="false">
      <c r="B75" s="1" t="s">
        <v>46</v>
      </c>
    </row>
    <row r="76" customFormat="false" ht="14.65" hidden="false" customHeight="false" outlineLevel="0" collapsed="false">
      <c r="B76" s="2" t="s">
        <v>47</v>
      </c>
      <c r="C76" s="3" t="s">
        <v>6</v>
      </c>
      <c r="D76" s="3" t="s">
        <v>48</v>
      </c>
      <c r="E76" s="3" t="s">
        <v>7</v>
      </c>
      <c r="F76" s="2" t="s">
        <v>26</v>
      </c>
      <c r="G76" s="3" t="s">
        <v>49</v>
      </c>
    </row>
    <row r="77" customFormat="false" ht="14.65" hidden="false" customHeight="false" outlineLevel="0" collapsed="false">
      <c r="B77" s="4" t="n">
        <v>-1</v>
      </c>
      <c r="C77" s="4" t="n">
        <v>-0.0015</v>
      </c>
      <c r="D77" s="18" t="n">
        <f aca="false">(C78-C77)/2</f>
        <v>0.00155</v>
      </c>
      <c r="E77" s="18" t="n">
        <v>0.0001</v>
      </c>
      <c r="F77" s="19" t="n">
        <f aca="false">B78*632.8/SIN(D77)/1000000</f>
        <v>0.408258227989508</v>
      </c>
      <c r="G77" s="20" t="n">
        <f aca="false">E77/D77</f>
        <v>0.0645161290322581</v>
      </c>
    </row>
    <row r="78" customFormat="false" ht="14.65" hidden="false" customHeight="false" outlineLevel="0" collapsed="false">
      <c r="B78" s="4" t="n">
        <v>1</v>
      </c>
      <c r="C78" s="4" t="n">
        <v>0.0016</v>
      </c>
      <c r="D78" s="21"/>
      <c r="E78" s="21"/>
      <c r="F78" s="22"/>
      <c r="G78" s="21"/>
    </row>
    <row r="79" customFormat="false" ht="14.65" hidden="false" customHeight="false" outlineLevel="0" collapsed="false">
      <c r="B79" s="4" t="n">
        <v>-2</v>
      </c>
      <c r="C79" s="4" t="n">
        <v>-0.003</v>
      </c>
      <c r="D79" s="18" t="n">
        <f aca="false">(C80-C79)/2</f>
        <v>0.00325</v>
      </c>
      <c r="E79" s="18" t="n">
        <v>0.0001</v>
      </c>
      <c r="F79" s="19" t="n">
        <f aca="false">B80*632.8/SIN(D79)/1000000</f>
        <v>0.389416070149563</v>
      </c>
      <c r="G79" s="20" t="n">
        <f aca="false">E79/D79</f>
        <v>0.0307692307692308</v>
      </c>
    </row>
    <row r="80" customFormat="false" ht="14.65" hidden="false" customHeight="false" outlineLevel="0" collapsed="false">
      <c r="B80" s="4" t="n">
        <v>2</v>
      </c>
      <c r="C80" s="4" t="n">
        <v>0.0035</v>
      </c>
      <c r="D80" s="21"/>
      <c r="E80" s="21"/>
      <c r="F80" s="22"/>
      <c r="G80" s="21"/>
    </row>
    <row r="81" customFormat="false" ht="14.65" hidden="false" customHeight="false" outlineLevel="0" collapsed="false">
      <c r="B81" s="4" t="n">
        <v>-3</v>
      </c>
      <c r="C81" s="4" t="n">
        <v>-0.0043</v>
      </c>
      <c r="D81" s="18" t="n">
        <f aca="false">(C82-C81)/2</f>
        <v>0.0044</v>
      </c>
      <c r="E81" s="18" t="n">
        <v>0.0001</v>
      </c>
      <c r="F81" s="19" t="n">
        <f aca="false">B82*632.8/SIN(D81)/1000000</f>
        <v>0.43145593761769</v>
      </c>
      <c r="G81" s="20" t="n">
        <f aca="false">E81/D81</f>
        <v>0.0227272727272727</v>
      </c>
    </row>
    <row r="82" customFormat="false" ht="14.65" hidden="false" customHeight="false" outlineLevel="0" collapsed="false">
      <c r="B82" s="4" t="n">
        <v>3</v>
      </c>
      <c r="C82" s="4" t="n">
        <v>0.0045</v>
      </c>
      <c r="D82" s="21"/>
      <c r="E82" s="21"/>
      <c r="F82" s="21"/>
      <c r="G82" s="21"/>
    </row>
    <row r="84" customFormat="false" ht="14.65" hidden="false" customHeight="false" outlineLevel="0" collapsed="false">
      <c r="C84" s="4" t="s">
        <v>50</v>
      </c>
      <c r="D84" s="15" t="n">
        <f aca="false">AVERAGE(F77:F81)</f>
        <v>0.409710078585587</v>
      </c>
    </row>
    <row r="85" customFormat="false" ht="14.65" hidden="false" customHeight="false" outlineLevel="0" collapsed="false">
      <c r="C85" s="23" t="s">
        <v>51</v>
      </c>
      <c r="D85" s="15" t="n">
        <f aca="false">D84*MAX(G77:G82)</f>
        <v>0.0264329082958443</v>
      </c>
    </row>
    <row r="87" customFormat="false" ht="14.65" hidden="false" customHeight="false" outlineLevel="0" collapsed="false">
      <c r="B87" s="1" t="s">
        <v>52</v>
      </c>
    </row>
    <row r="88" customFormat="false" ht="14.65" hidden="false" customHeight="false" outlineLevel="0" collapsed="false">
      <c r="B88" s="2" t="s">
        <v>47</v>
      </c>
      <c r="C88" s="3" t="s">
        <v>6</v>
      </c>
      <c r="D88" s="3" t="s">
        <v>48</v>
      </c>
      <c r="E88" s="3" t="s">
        <v>7</v>
      </c>
      <c r="F88" s="2" t="s">
        <v>26</v>
      </c>
      <c r="G88" s="3" t="s">
        <v>49</v>
      </c>
    </row>
    <row r="89" customFormat="false" ht="14.65" hidden="false" customHeight="false" outlineLevel="0" collapsed="false">
      <c r="B89" s="4" t="n">
        <v>-1</v>
      </c>
      <c r="C89" s="4" t="n">
        <v>-0.006</v>
      </c>
      <c r="D89" s="18" t="n">
        <f aca="false">(C90-C89)/2</f>
        <v>0.00625</v>
      </c>
      <c r="E89" s="18" t="n">
        <v>0.0005</v>
      </c>
      <c r="F89" s="20" t="n">
        <f aca="false">B90*632.8/SIN(D89)/1000000</f>
        <v>0.101248659169671</v>
      </c>
      <c r="G89" s="20" t="n">
        <f aca="false">E89/D89</f>
        <v>0.08</v>
      </c>
    </row>
    <row r="90" customFormat="false" ht="14.65" hidden="false" customHeight="false" outlineLevel="0" collapsed="false">
      <c r="B90" s="4" t="n">
        <v>1</v>
      </c>
      <c r="C90" s="4" t="n">
        <v>0.0065</v>
      </c>
      <c r="D90" s="21"/>
      <c r="E90" s="21"/>
      <c r="F90" s="22"/>
      <c r="G90" s="21"/>
    </row>
    <row r="91" customFormat="false" ht="14.65" hidden="false" customHeight="false" outlineLevel="0" collapsed="false">
      <c r="B91" s="4" t="n">
        <v>-2</v>
      </c>
      <c r="C91" s="4" t="n">
        <v>-0.012</v>
      </c>
      <c r="D91" s="18" t="n">
        <f aca="false">(C92-C91)/2</f>
        <v>0.012</v>
      </c>
      <c r="E91" s="18" t="n">
        <v>0.0005</v>
      </c>
      <c r="F91" s="20" t="n">
        <f aca="false">B92*632.8/SIN(D91)/1000000</f>
        <v>0.105469197909191</v>
      </c>
      <c r="G91" s="20" t="n">
        <f aca="false">E91/D91</f>
        <v>0.0416666666666667</v>
      </c>
    </row>
    <row r="92" customFormat="false" ht="14.65" hidden="false" customHeight="false" outlineLevel="0" collapsed="false">
      <c r="B92" s="4" t="n">
        <v>2</v>
      </c>
      <c r="C92" s="4" t="n">
        <v>0.012</v>
      </c>
      <c r="D92" s="21"/>
      <c r="E92" s="21"/>
      <c r="F92" s="22"/>
      <c r="G92" s="21"/>
    </row>
    <row r="94" customFormat="false" ht="14.65" hidden="false" customHeight="false" outlineLevel="0" collapsed="false">
      <c r="C94" s="4" t="s">
        <v>50</v>
      </c>
      <c r="D94" s="15" t="n">
        <f aca="false">AVERAGE(F89:F93)</f>
        <v>0.103358928539431</v>
      </c>
    </row>
    <row r="95" customFormat="false" ht="14.65" hidden="false" customHeight="false" outlineLevel="0" collapsed="false">
      <c r="C95" s="23" t="s">
        <v>51</v>
      </c>
      <c r="D95" s="15" t="n">
        <f aca="false">D94*MAX(G89:G92)</f>
        <v>0.00826871428315449</v>
      </c>
    </row>
    <row r="97" customFormat="false" ht="14.65" hidden="false" customHeight="false" outlineLevel="0" collapsed="false">
      <c r="B97" s="1" t="s">
        <v>53</v>
      </c>
    </row>
    <row r="98" customFormat="false" ht="14.65" hidden="false" customHeight="false" outlineLevel="0" collapsed="false">
      <c r="B98" s="2" t="s">
        <v>47</v>
      </c>
      <c r="C98" s="3" t="s">
        <v>6</v>
      </c>
      <c r="D98" s="3" t="s">
        <v>48</v>
      </c>
      <c r="E98" s="3" t="s">
        <v>7</v>
      </c>
      <c r="F98" s="2" t="s">
        <v>26</v>
      </c>
      <c r="G98" s="3" t="s">
        <v>49</v>
      </c>
      <c r="H98" s="1" t="s">
        <v>54</v>
      </c>
    </row>
    <row r="99" customFormat="false" ht="14.65" hidden="false" customHeight="false" outlineLevel="0" collapsed="false">
      <c r="B99" s="4" t="n">
        <v>-1</v>
      </c>
      <c r="C99" s="4" t="n">
        <v>-0.0055</v>
      </c>
      <c r="D99" s="18" t="n">
        <f aca="false">(C100-C99)/2</f>
        <v>0.006</v>
      </c>
      <c r="E99" s="18" t="n">
        <v>0.001</v>
      </c>
      <c r="F99" s="20" t="n">
        <f aca="false">B100*632.8/SIN(D99)/1000000</f>
        <v>0.105467299469324</v>
      </c>
      <c r="G99" s="20" t="n">
        <f aca="false">E99/D99</f>
        <v>0.166666666666667</v>
      </c>
    </row>
    <row r="100" customFormat="false" ht="14.65" hidden="false" customHeight="false" outlineLevel="0" collapsed="false">
      <c r="B100" s="4" t="n">
        <v>1</v>
      </c>
      <c r="C100" s="4" t="n">
        <v>0.0065</v>
      </c>
      <c r="D100" s="21"/>
      <c r="E100" s="21"/>
      <c r="F100" s="22"/>
      <c r="G100" s="21"/>
    </row>
    <row r="101" customFormat="false" ht="14.65" hidden="false" customHeight="false" outlineLevel="0" collapsed="false">
      <c r="B101" s="4" t="n">
        <v>-2</v>
      </c>
      <c r="C101" s="4" t="n">
        <v>-0.011</v>
      </c>
      <c r="D101" s="18" t="n">
        <f aca="false">(C102-C101)/2</f>
        <v>0.0115</v>
      </c>
      <c r="E101" s="18" t="n">
        <v>0.001</v>
      </c>
      <c r="F101" s="20" t="n">
        <f aca="false">B102*632.8/SIN(D101)/1000000</f>
        <v>0.110054599683804</v>
      </c>
      <c r="G101" s="20" t="n">
        <f aca="false">E101/D101</f>
        <v>0.0869565217391304</v>
      </c>
    </row>
    <row r="102" customFormat="false" ht="14.65" hidden="false" customHeight="false" outlineLevel="0" collapsed="false">
      <c r="B102" s="4" t="n">
        <v>2</v>
      </c>
      <c r="C102" s="4" t="n">
        <v>0.012</v>
      </c>
      <c r="D102" s="21"/>
      <c r="E102" s="21"/>
      <c r="F102" s="22"/>
      <c r="G102" s="21"/>
    </row>
    <row r="104" customFormat="false" ht="14.65" hidden="false" customHeight="false" outlineLevel="0" collapsed="false">
      <c r="C104" s="4" t="s">
        <v>50</v>
      </c>
      <c r="D104" s="15" t="n">
        <f aca="false">AVERAGE(F99:F103)</f>
        <v>0.107760949576564</v>
      </c>
    </row>
    <row r="105" customFormat="false" ht="14.65" hidden="false" customHeight="false" outlineLevel="0" collapsed="false">
      <c r="C105" s="23" t="s">
        <v>51</v>
      </c>
      <c r="D105" s="15" t="n">
        <f aca="false">D104*MAX(G99:G102)</f>
        <v>0.0179601582627607</v>
      </c>
    </row>
    <row r="107" customFormat="false" ht="14.65" hidden="false" customHeight="false" outlineLevel="0" collapsed="false">
      <c r="B107" s="2" t="s">
        <v>47</v>
      </c>
      <c r="C107" s="3" t="s">
        <v>6</v>
      </c>
      <c r="D107" s="3" t="s">
        <v>48</v>
      </c>
      <c r="E107" s="3" t="s">
        <v>7</v>
      </c>
      <c r="F107" s="2" t="s">
        <v>34</v>
      </c>
      <c r="G107" s="3" t="s">
        <v>49</v>
      </c>
      <c r="H107" s="1" t="s">
        <v>55</v>
      </c>
    </row>
    <row r="108" customFormat="false" ht="14.65" hidden="false" customHeight="false" outlineLevel="0" collapsed="false">
      <c r="B108" s="4" t="n">
        <v>-1</v>
      </c>
      <c r="C108" s="4" t="n">
        <v>-0.0005</v>
      </c>
      <c r="D108" s="18" t="n">
        <f aca="false">(C109-C108)/2</f>
        <v>0.00065</v>
      </c>
      <c r="E108" s="18" t="n">
        <v>0.0001</v>
      </c>
      <c r="F108" s="20" t="n">
        <f aca="false">B109*632.8/SIN(D108)/1000000</f>
        <v>0.973538530091798</v>
      </c>
      <c r="G108" s="20" t="n">
        <f aca="false">E108/D108</f>
        <v>0.153846153846154</v>
      </c>
    </row>
    <row r="109" customFormat="false" ht="14.65" hidden="false" customHeight="false" outlineLevel="0" collapsed="false">
      <c r="B109" s="4" t="n">
        <v>1</v>
      </c>
      <c r="C109" s="4" t="n">
        <v>0.0008</v>
      </c>
      <c r="D109" s="21"/>
      <c r="E109" s="21"/>
      <c r="F109" s="21"/>
      <c r="G109" s="21"/>
    </row>
    <row r="110" customFormat="false" ht="14.65" hidden="false" customHeight="false" outlineLevel="0" collapsed="false">
      <c r="B110" s="4" t="n">
        <v>-2</v>
      </c>
      <c r="C110" s="4" t="n">
        <v>-0.0015</v>
      </c>
      <c r="D110" s="18" t="n">
        <f aca="false">(C111-C110)/2</f>
        <v>0.00175</v>
      </c>
      <c r="E110" s="18" t="n">
        <v>0.0005</v>
      </c>
      <c r="F110" s="20" t="n">
        <f aca="false">B111*632.8/SIN(D110)/1000000</f>
        <v>0.723200369133465</v>
      </c>
      <c r="G110" s="20" t="n">
        <f aca="false">E110/D110</f>
        <v>0.285714285714286</v>
      </c>
    </row>
    <row r="111" customFormat="false" ht="14.65" hidden="false" customHeight="false" outlineLevel="0" collapsed="false">
      <c r="B111" s="4" t="n">
        <v>2</v>
      </c>
      <c r="C111" s="4" t="n">
        <v>0.002</v>
      </c>
      <c r="D111" s="21"/>
      <c r="E111" s="21"/>
      <c r="F111" s="21"/>
      <c r="G111" s="21"/>
    </row>
    <row r="112" customFormat="false" ht="14.65" hidden="false" customHeight="false" outlineLevel="0" collapsed="false">
      <c r="B112" s="4" t="n">
        <v>-3</v>
      </c>
      <c r="C112" s="4" t="n">
        <v>-0.0027</v>
      </c>
      <c r="D112" s="18" t="n">
        <f aca="false">(C113-C112)/2</f>
        <v>0.00285</v>
      </c>
      <c r="E112" s="18" t="n">
        <v>0.0005</v>
      </c>
      <c r="F112" s="20" t="n">
        <f aca="false">B113*632.8/SIN(D112)/1000000</f>
        <v>0.666106164898749</v>
      </c>
      <c r="G112" s="20" t="n">
        <f aca="false">E112/D112</f>
        <v>0.175438596491228</v>
      </c>
    </row>
    <row r="113" customFormat="false" ht="14.65" hidden="false" customHeight="false" outlineLevel="0" collapsed="false">
      <c r="B113" s="4" t="n">
        <v>3</v>
      </c>
      <c r="C113" s="4" t="n">
        <v>0.003</v>
      </c>
      <c r="D113" s="21"/>
      <c r="E113" s="21"/>
      <c r="F113" s="21"/>
      <c r="G113" s="21"/>
    </row>
    <row r="114" customFormat="false" ht="14.65" hidden="false" customHeight="false" outlineLevel="0" collapsed="false">
      <c r="B114" s="4" t="n">
        <v>-4</v>
      </c>
      <c r="C114" s="4" t="n">
        <v>-0.004</v>
      </c>
      <c r="D114" s="18" t="n">
        <f aca="false">(C115-C114)/2</f>
        <v>0.0041</v>
      </c>
      <c r="E114" s="18" t="n">
        <v>0.0005</v>
      </c>
      <c r="F114" s="20" t="n">
        <f aca="false">B115*632.8/SIN(D114)/1000000</f>
        <v>0.617367583315262</v>
      </c>
      <c r="G114" s="20" t="n">
        <f aca="false">E114/D114</f>
        <v>0.121951219512195</v>
      </c>
    </row>
    <row r="115" customFormat="false" ht="14.65" hidden="false" customHeight="false" outlineLevel="0" collapsed="false">
      <c r="B115" s="4" t="n">
        <v>4</v>
      </c>
      <c r="C115" s="4" t="n">
        <v>0.0042</v>
      </c>
      <c r="D115" s="21"/>
      <c r="E115" s="21"/>
      <c r="F115" s="21"/>
      <c r="G115" s="21"/>
    </row>
    <row r="117" customFormat="false" ht="14.65" hidden="false" customHeight="false" outlineLevel="0" collapsed="false">
      <c r="C117" s="4" t="s">
        <v>56</v>
      </c>
      <c r="D117" s="6" t="n">
        <f aca="false">AVERAGE(F108:F114)</f>
        <v>0.745053161859819</v>
      </c>
    </row>
    <row r="118" customFormat="false" ht="14.65" hidden="false" customHeight="false" outlineLevel="0" collapsed="false">
      <c r="C118" s="23" t="s">
        <v>57</v>
      </c>
      <c r="D118" s="6" t="n">
        <f aca="false">D117*MAX(G108:G115)</f>
        <v>0.212872331959948</v>
      </c>
    </row>
    <row r="120" customFormat="false" ht="14.65" hidden="false" customHeight="false" outlineLevel="0" collapsed="false">
      <c r="B120" s="1" t="s">
        <v>58</v>
      </c>
    </row>
    <row r="121" customFormat="false" ht="14.65" hidden="false" customHeight="false" outlineLevel="0" collapsed="false">
      <c r="B121" s="2" t="s">
        <v>47</v>
      </c>
      <c r="C121" s="3" t="s">
        <v>6</v>
      </c>
      <c r="D121" s="3" t="s">
        <v>48</v>
      </c>
      <c r="E121" s="3" t="s">
        <v>7</v>
      </c>
      <c r="F121" s="2" t="s">
        <v>26</v>
      </c>
      <c r="G121" s="3" t="s">
        <v>49</v>
      </c>
      <c r="H121" s="1" t="s">
        <v>54</v>
      </c>
    </row>
    <row r="122" customFormat="false" ht="14.65" hidden="false" customHeight="false" outlineLevel="0" collapsed="false">
      <c r="B122" s="4" t="n">
        <v>-1</v>
      </c>
      <c r="C122" s="4" t="n">
        <v>-0.0035</v>
      </c>
      <c r="D122" s="18" t="n">
        <f aca="false">(C123-C122)/2</f>
        <v>0.0035</v>
      </c>
      <c r="E122" s="18" t="n">
        <v>0.001</v>
      </c>
      <c r="F122" s="20" t="n">
        <f aca="false">B123*632.8/SIN(D122)/1000000</f>
        <v>0.180800369133861</v>
      </c>
      <c r="G122" s="20" t="n">
        <f aca="false">E122/D122</f>
        <v>0.285714285714286</v>
      </c>
    </row>
    <row r="123" customFormat="false" ht="14.65" hidden="false" customHeight="false" outlineLevel="0" collapsed="false">
      <c r="B123" s="4" t="n">
        <v>1</v>
      </c>
      <c r="C123" s="4" t="n">
        <v>0.0035</v>
      </c>
      <c r="D123" s="21"/>
      <c r="E123" s="21"/>
      <c r="F123" s="22"/>
      <c r="G123" s="21"/>
    </row>
    <row r="124" customFormat="false" ht="14.65" hidden="false" customHeight="false" outlineLevel="0" collapsed="false">
      <c r="B124" s="4" t="n">
        <v>-2</v>
      </c>
      <c r="C124" s="4" t="n">
        <v>-0.007</v>
      </c>
      <c r="D124" s="18" t="n">
        <f aca="false">(C125-C124)/2</f>
        <v>0.007</v>
      </c>
      <c r="E124" s="18" t="n">
        <v>0.001</v>
      </c>
      <c r="F124" s="20" t="n">
        <f aca="false">B125*632.8/SIN(D124)/1000000</f>
        <v>0.180801476541774</v>
      </c>
      <c r="G124" s="20" t="n">
        <f aca="false">E124/D124</f>
        <v>0.142857142857143</v>
      </c>
    </row>
    <row r="125" customFormat="false" ht="14.65" hidden="false" customHeight="false" outlineLevel="0" collapsed="false">
      <c r="B125" s="4" t="n">
        <v>2</v>
      </c>
      <c r="C125" s="4" t="n">
        <v>0.007</v>
      </c>
      <c r="D125" s="21"/>
      <c r="E125" s="21"/>
      <c r="F125" s="22"/>
      <c r="G125" s="21"/>
    </row>
    <row r="127" customFormat="false" ht="14.65" hidden="false" customHeight="false" outlineLevel="0" collapsed="false">
      <c r="C127" s="4" t="s">
        <v>50</v>
      </c>
      <c r="D127" s="15" t="n">
        <f aca="false">AVERAGE(F122:F126)</f>
        <v>0.180800922837818</v>
      </c>
    </row>
    <row r="128" customFormat="false" ht="14.65" hidden="false" customHeight="false" outlineLevel="0" collapsed="false">
      <c r="C128" s="23" t="s">
        <v>51</v>
      </c>
      <c r="D128" s="15" t="n">
        <f aca="false">D127*MAX(G122:G125)</f>
        <v>0.0516574065250907</v>
      </c>
    </row>
    <row r="130" customFormat="false" ht="14.65" hidden="false" customHeight="false" outlineLevel="0" collapsed="false">
      <c r="B130" s="2" t="s">
        <v>47</v>
      </c>
      <c r="C130" s="3" t="s">
        <v>6</v>
      </c>
      <c r="D130" s="3" t="s">
        <v>48</v>
      </c>
      <c r="E130" s="3" t="s">
        <v>7</v>
      </c>
      <c r="F130" s="2" t="s">
        <v>34</v>
      </c>
      <c r="G130" s="3" t="s">
        <v>49</v>
      </c>
      <c r="H130" s="1" t="s">
        <v>55</v>
      </c>
    </row>
    <row r="131" customFormat="false" ht="14.65" hidden="false" customHeight="false" outlineLevel="0" collapsed="false">
      <c r="B131" s="4" t="n">
        <v>-1</v>
      </c>
      <c r="C131" s="4" t="n">
        <v>-0.0002</v>
      </c>
      <c r="D131" s="18" t="n">
        <f aca="false">(C132-C131)/2</f>
        <v>0.00025</v>
      </c>
      <c r="E131" s="18" t="n">
        <v>0.0001</v>
      </c>
      <c r="F131" s="20" t="n">
        <f aca="false">B132*632.8/SIN(D131)/1000000</f>
        <v>2.53120002636667</v>
      </c>
      <c r="G131" s="20" t="n">
        <f aca="false">E131/D131</f>
        <v>0.4</v>
      </c>
    </row>
    <row r="132" customFormat="false" ht="14.65" hidden="false" customHeight="false" outlineLevel="0" collapsed="false">
      <c r="B132" s="4" t="n">
        <v>1</v>
      </c>
      <c r="C132" s="4" t="n">
        <v>0.0003</v>
      </c>
      <c r="D132" s="21"/>
      <c r="E132" s="21"/>
      <c r="F132" s="21"/>
      <c r="G132" s="21"/>
    </row>
    <row r="133" customFormat="false" ht="14.65" hidden="false" customHeight="false" outlineLevel="0" collapsed="false">
      <c r="B133" s="4" t="n">
        <v>-2</v>
      </c>
      <c r="C133" s="4" t="n">
        <v>-0.0008</v>
      </c>
      <c r="D133" s="18" t="n">
        <f aca="false">(C134-C133)/2</f>
        <v>0.0009</v>
      </c>
      <c r="E133" s="18" t="n">
        <v>0.0005</v>
      </c>
      <c r="F133" s="20" t="n">
        <f aca="false">B134*632.8/SIN(D133)/1000000</f>
        <v>1.40622241206224</v>
      </c>
      <c r="G133" s="20" t="n">
        <f aca="false">E133/D133</f>
        <v>0.555555555555556</v>
      </c>
    </row>
    <row r="134" customFormat="false" ht="14.65" hidden="false" customHeight="false" outlineLevel="0" collapsed="false">
      <c r="B134" s="4" t="n">
        <v>2</v>
      </c>
      <c r="C134" s="4" t="n">
        <v>0.001</v>
      </c>
      <c r="D134" s="21"/>
      <c r="E134" s="21"/>
      <c r="F134" s="21"/>
      <c r="G134" s="21"/>
    </row>
    <row r="135" customFormat="false" ht="14.65" hidden="false" customHeight="false" outlineLevel="0" collapsed="false">
      <c r="B135" s="4" t="n">
        <v>-3</v>
      </c>
      <c r="C135" s="4" t="n">
        <v>-0.0015</v>
      </c>
      <c r="D135" s="18" t="n">
        <f aca="false">(C136-C135)/2</f>
        <v>0.0015</v>
      </c>
      <c r="E135" s="18" t="n">
        <v>0.0005</v>
      </c>
      <c r="F135" s="20" t="n">
        <f aca="false">B136*632.8/SIN(D135)/1000000</f>
        <v>1.26560047460012</v>
      </c>
      <c r="G135" s="20" t="n">
        <f aca="false">E135/D135</f>
        <v>0.333333333333333</v>
      </c>
    </row>
    <row r="136" customFormat="false" ht="14.65" hidden="false" customHeight="false" outlineLevel="0" collapsed="false">
      <c r="B136" s="4" t="n">
        <v>3</v>
      </c>
      <c r="C136" s="4" t="n">
        <v>0.0015</v>
      </c>
      <c r="D136" s="21"/>
      <c r="E136" s="21"/>
      <c r="F136" s="21"/>
      <c r="G136" s="21"/>
    </row>
    <row r="137" customFormat="false" ht="14.65" hidden="false" customHeight="false" outlineLevel="0" collapsed="false">
      <c r="B137" s="4" t="n">
        <v>-4</v>
      </c>
      <c r="C137" s="4" t="n">
        <v>-0.002</v>
      </c>
      <c r="D137" s="18" t="n">
        <f aca="false">(C138-C137)/2</f>
        <v>0.0021</v>
      </c>
      <c r="E137" s="18" t="n">
        <v>0.0005</v>
      </c>
      <c r="F137" s="20" t="n">
        <f aca="false">B138*632.8/SIN(D137)/1000000</f>
        <v>1.20533421925379</v>
      </c>
      <c r="G137" s="20" t="n">
        <f aca="false">E137/D137</f>
        <v>0.238095238095238</v>
      </c>
    </row>
    <row r="138" customFormat="false" ht="14.65" hidden="false" customHeight="false" outlineLevel="0" collapsed="false">
      <c r="B138" s="4" t="n">
        <v>4</v>
      </c>
      <c r="C138" s="4" t="n">
        <v>0.0022</v>
      </c>
      <c r="D138" s="21"/>
      <c r="E138" s="21"/>
      <c r="F138" s="21"/>
      <c r="G138" s="21"/>
    </row>
    <row r="140" customFormat="false" ht="14.65" hidden="false" customHeight="false" outlineLevel="0" collapsed="false">
      <c r="C140" s="4" t="s">
        <v>56</v>
      </c>
      <c r="D140" s="6" t="n">
        <f aca="false">AVERAGE(F131:F137)</f>
        <v>1.60208928307071</v>
      </c>
    </row>
    <row r="141" customFormat="false" ht="14.65" hidden="false" customHeight="false" outlineLevel="0" collapsed="false">
      <c r="C141" s="23" t="s">
        <v>57</v>
      </c>
      <c r="D141" s="6" t="n">
        <f aca="false">D140*MAX(G131:G138)</f>
        <v>0.890049601705947</v>
      </c>
    </row>
  </sheetData>
  <printOptions headings="false" gridLines="false" gridLinesSet="true" horizontalCentered="false" verticalCentered="false"/>
  <pageMargins left="0.440277777777778" right="0.470138888888889" top="0.670138888888889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s">
        <v>59</v>
      </c>
      <c r="C1" s="24" t="s">
        <v>60</v>
      </c>
      <c r="D1" s="0" t="s">
        <v>59</v>
      </c>
    </row>
    <row r="2" customFormat="false" ht="14.65" hidden="false" customHeight="false" outlineLevel="0" collapsed="false">
      <c r="A2" s="25" t="s">
        <v>961</v>
      </c>
      <c r="B2" s="0" t="n">
        <v>1</v>
      </c>
      <c r="C2" s="0" t="e">
        <f aca="false">ATAN(A2/1000)</f>
        <v>#VALUE!</v>
      </c>
      <c r="D2" s="0" t="n">
        <f aca="false">B2</f>
        <v>1</v>
      </c>
    </row>
    <row r="3" customFormat="false" ht="14.65" hidden="false" customHeight="false" outlineLevel="0" collapsed="false">
      <c r="A3" s="25" t="s">
        <v>962</v>
      </c>
      <c r="B3" s="0" t="n">
        <v>1</v>
      </c>
      <c r="C3" s="0" t="e">
        <f aca="false">ATAN(A3/1000)</f>
        <v>#VALUE!</v>
      </c>
      <c r="D3" s="0" t="n">
        <f aca="false">B3</f>
        <v>1</v>
      </c>
    </row>
    <row r="4" customFormat="false" ht="14.65" hidden="false" customHeight="false" outlineLevel="0" collapsed="false">
      <c r="A4" s="25" t="s">
        <v>963</v>
      </c>
      <c r="B4" s="0" t="n">
        <v>1</v>
      </c>
      <c r="C4" s="0" t="e">
        <f aca="false">ATAN(A4/1000)</f>
        <v>#VALUE!</v>
      </c>
      <c r="D4" s="0" t="n">
        <f aca="false">B4</f>
        <v>1</v>
      </c>
    </row>
    <row r="5" customFormat="false" ht="14.65" hidden="false" customHeight="false" outlineLevel="0" collapsed="false">
      <c r="A5" s="25" t="s">
        <v>964</v>
      </c>
      <c r="B5" s="0" t="n">
        <v>1</v>
      </c>
      <c r="C5" s="0" t="e">
        <f aca="false">ATAN(A5/1000)</f>
        <v>#VALUE!</v>
      </c>
      <c r="D5" s="0" t="n">
        <f aca="false">B5</f>
        <v>1</v>
      </c>
    </row>
    <row r="6" customFormat="false" ht="14.65" hidden="false" customHeight="false" outlineLevel="0" collapsed="false">
      <c r="A6" s="25" t="s">
        <v>965</v>
      </c>
      <c r="B6" s="0" t="n">
        <v>1</v>
      </c>
      <c r="C6" s="0" t="e">
        <f aca="false">ATAN(A6/1000)</f>
        <v>#VALUE!</v>
      </c>
      <c r="D6" s="0" t="n">
        <f aca="false">B6</f>
        <v>1</v>
      </c>
    </row>
    <row r="7" customFormat="false" ht="14.65" hidden="false" customHeight="false" outlineLevel="0" collapsed="false">
      <c r="A7" s="25" t="s">
        <v>966</v>
      </c>
      <c r="B7" s="0" t="n">
        <v>2</v>
      </c>
      <c r="C7" s="0" t="e">
        <f aca="false">ATAN(A7/1000)</f>
        <v>#VALUE!</v>
      </c>
      <c r="D7" s="0" t="n">
        <f aca="false">B7</f>
        <v>2</v>
      </c>
    </row>
    <row r="8" customFormat="false" ht="14.65" hidden="false" customHeight="false" outlineLevel="0" collapsed="false">
      <c r="A8" s="25" t="s">
        <v>967</v>
      </c>
      <c r="B8" s="0" t="n">
        <v>1</v>
      </c>
      <c r="C8" s="0" t="e">
        <f aca="false">ATAN(A8/1000)</f>
        <v>#VALUE!</v>
      </c>
      <c r="D8" s="0" t="n">
        <f aca="false">B8</f>
        <v>1</v>
      </c>
    </row>
    <row r="9" customFormat="false" ht="14.65" hidden="false" customHeight="false" outlineLevel="0" collapsed="false">
      <c r="A9" s="25" t="s">
        <v>968</v>
      </c>
      <c r="B9" s="0" t="n">
        <v>1</v>
      </c>
      <c r="C9" s="0" t="e">
        <f aca="false">ATAN(A9/1000)</f>
        <v>#VALUE!</v>
      </c>
      <c r="D9" s="0" t="n">
        <f aca="false">B9</f>
        <v>1</v>
      </c>
    </row>
    <row r="10" customFormat="false" ht="14.65" hidden="false" customHeight="false" outlineLevel="0" collapsed="false">
      <c r="A10" s="25" t="s">
        <v>969</v>
      </c>
      <c r="B10" s="0" t="n">
        <v>2</v>
      </c>
      <c r="C10" s="0" t="e">
        <f aca="false">ATAN(A10/1000)</f>
        <v>#VALUE!</v>
      </c>
      <c r="D10" s="0" t="n">
        <f aca="false">B10</f>
        <v>2</v>
      </c>
    </row>
    <row r="11" customFormat="false" ht="14.65" hidden="false" customHeight="false" outlineLevel="0" collapsed="false">
      <c r="A11" s="25" t="s">
        <v>970</v>
      </c>
      <c r="B11" s="0" t="n">
        <v>1</v>
      </c>
      <c r="C11" s="0" t="e">
        <f aca="false">ATAN(A11/1000)</f>
        <v>#VALUE!</v>
      </c>
      <c r="D11" s="0" t="n">
        <f aca="false">B11</f>
        <v>1</v>
      </c>
    </row>
    <row r="12" customFormat="false" ht="14.65" hidden="false" customHeight="false" outlineLevel="0" collapsed="false">
      <c r="A12" s="25" t="s">
        <v>971</v>
      </c>
      <c r="B12" s="0" t="n">
        <v>1</v>
      </c>
      <c r="C12" s="0" t="e">
        <f aca="false">ATAN(A12/1000)</f>
        <v>#VALUE!</v>
      </c>
      <c r="D12" s="0" t="n">
        <f aca="false">B12</f>
        <v>1</v>
      </c>
    </row>
    <row r="13" customFormat="false" ht="14.65" hidden="false" customHeight="false" outlineLevel="0" collapsed="false">
      <c r="A13" s="25" t="s">
        <v>972</v>
      </c>
      <c r="B13" s="0" t="n">
        <v>2</v>
      </c>
      <c r="C13" s="0" t="e">
        <f aca="false">ATAN(A13/1000)</f>
        <v>#VALUE!</v>
      </c>
      <c r="D13" s="0" t="n">
        <f aca="false">B13</f>
        <v>2</v>
      </c>
    </row>
    <row r="14" customFormat="false" ht="14.65" hidden="false" customHeight="false" outlineLevel="0" collapsed="false">
      <c r="A14" s="25" t="s">
        <v>973</v>
      </c>
      <c r="B14" s="0" t="n">
        <v>1</v>
      </c>
      <c r="C14" s="0" t="e">
        <f aca="false">ATAN(A14/1000)</f>
        <v>#VALUE!</v>
      </c>
      <c r="D14" s="0" t="n">
        <f aca="false">B14</f>
        <v>1</v>
      </c>
    </row>
    <row r="15" customFormat="false" ht="14.65" hidden="false" customHeight="false" outlineLevel="0" collapsed="false">
      <c r="A15" s="25" t="s">
        <v>974</v>
      </c>
      <c r="B15" s="0" t="n">
        <v>1</v>
      </c>
      <c r="C15" s="0" t="e">
        <f aca="false">ATAN(A15/1000)</f>
        <v>#VALUE!</v>
      </c>
      <c r="D15" s="0" t="n">
        <f aca="false">B15</f>
        <v>1</v>
      </c>
    </row>
    <row r="16" customFormat="false" ht="14.65" hidden="false" customHeight="false" outlineLevel="0" collapsed="false">
      <c r="A16" s="25" t="s">
        <v>975</v>
      </c>
      <c r="B16" s="0" t="n">
        <v>2</v>
      </c>
      <c r="C16" s="0" t="e">
        <f aca="false">ATAN(A16/1000)</f>
        <v>#VALUE!</v>
      </c>
      <c r="D16" s="0" t="n">
        <f aca="false">B16</f>
        <v>2</v>
      </c>
    </row>
    <row r="17" customFormat="false" ht="14.65" hidden="false" customHeight="false" outlineLevel="0" collapsed="false">
      <c r="A17" s="25" t="s">
        <v>976</v>
      </c>
      <c r="B17" s="0" t="n">
        <v>2</v>
      </c>
      <c r="C17" s="0" t="e">
        <f aca="false">ATAN(A17/1000)</f>
        <v>#VALUE!</v>
      </c>
      <c r="D17" s="0" t="n">
        <f aca="false">B17</f>
        <v>2</v>
      </c>
    </row>
    <row r="18" customFormat="false" ht="14.65" hidden="false" customHeight="false" outlineLevel="0" collapsed="false">
      <c r="A18" s="25" t="s">
        <v>977</v>
      </c>
      <c r="B18" s="0" t="n">
        <v>1</v>
      </c>
      <c r="C18" s="0" t="e">
        <f aca="false">ATAN(A18/1000)</f>
        <v>#VALUE!</v>
      </c>
      <c r="D18" s="0" t="n">
        <f aca="false">B18</f>
        <v>1</v>
      </c>
    </row>
    <row r="19" customFormat="false" ht="14.65" hidden="false" customHeight="false" outlineLevel="0" collapsed="false">
      <c r="A19" s="25" t="s">
        <v>978</v>
      </c>
      <c r="B19" s="0" t="n">
        <v>2</v>
      </c>
      <c r="C19" s="0" t="e">
        <f aca="false">ATAN(A19/1000)</f>
        <v>#VALUE!</v>
      </c>
      <c r="D19" s="0" t="n">
        <f aca="false">B19</f>
        <v>2</v>
      </c>
    </row>
    <row r="20" customFormat="false" ht="14.65" hidden="false" customHeight="false" outlineLevel="0" collapsed="false">
      <c r="A20" s="25" t="s">
        <v>979</v>
      </c>
      <c r="B20" s="0" t="n">
        <v>2</v>
      </c>
      <c r="C20" s="0" t="e">
        <f aca="false">ATAN(A20/1000)</f>
        <v>#VALUE!</v>
      </c>
      <c r="D20" s="0" t="n">
        <f aca="false">B20</f>
        <v>2</v>
      </c>
    </row>
    <row r="21" customFormat="false" ht="14.65" hidden="false" customHeight="false" outlineLevel="0" collapsed="false">
      <c r="A21" s="25" t="s">
        <v>980</v>
      </c>
      <c r="B21" s="0" t="n">
        <v>1</v>
      </c>
      <c r="C21" s="0" t="e">
        <f aca="false">ATAN(A21/1000)</f>
        <v>#VALUE!</v>
      </c>
      <c r="D21" s="0" t="n">
        <f aca="false">B21</f>
        <v>1</v>
      </c>
    </row>
    <row r="22" customFormat="false" ht="14.65" hidden="false" customHeight="false" outlineLevel="0" collapsed="false">
      <c r="A22" s="25" t="s">
        <v>981</v>
      </c>
      <c r="B22" s="0" t="n">
        <v>2</v>
      </c>
      <c r="C22" s="0" t="e">
        <f aca="false">ATAN(A22/1000)</f>
        <v>#VALUE!</v>
      </c>
      <c r="D22" s="0" t="n">
        <f aca="false">B22</f>
        <v>2</v>
      </c>
    </row>
    <row r="23" customFormat="false" ht="14.65" hidden="false" customHeight="false" outlineLevel="0" collapsed="false">
      <c r="A23" s="25" t="s">
        <v>982</v>
      </c>
      <c r="B23" s="0" t="n">
        <v>1</v>
      </c>
      <c r="C23" s="0" t="e">
        <f aca="false">ATAN(A23/1000)</f>
        <v>#VALUE!</v>
      </c>
      <c r="D23" s="0" t="n">
        <f aca="false">B23</f>
        <v>1</v>
      </c>
    </row>
    <row r="24" customFormat="false" ht="14.65" hidden="false" customHeight="false" outlineLevel="0" collapsed="false">
      <c r="A24" s="25" t="s">
        <v>983</v>
      </c>
      <c r="B24" s="0" t="n">
        <v>1</v>
      </c>
      <c r="C24" s="0" t="e">
        <f aca="false">ATAN(A24/1000)</f>
        <v>#VALUE!</v>
      </c>
      <c r="D24" s="0" t="n">
        <f aca="false">B24</f>
        <v>1</v>
      </c>
    </row>
    <row r="25" customFormat="false" ht="14.65" hidden="false" customHeight="false" outlineLevel="0" collapsed="false">
      <c r="A25" s="25" t="s">
        <v>984</v>
      </c>
      <c r="B25" s="0" t="n">
        <v>2</v>
      </c>
      <c r="C25" s="0" t="e">
        <f aca="false">ATAN(A25/1000)</f>
        <v>#VALUE!</v>
      </c>
      <c r="D25" s="0" t="n">
        <f aca="false">B25</f>
        <v>2</v>
      </c>
    </row>
    <row r="26" customFormat="false" ht="14.65" hidden="false" customHeight="false" outlineLevel="0" collapsed="false">
      <c r="A26" s="25" t="s">
        <v>985</v>
      </c>
      <c r="B26" s="0" t="n">
        <v>2</v>
      </c>
      <c r="C26" s="0" t="e">
        <f aca="false">ATAN(A26/1000)</f>
        <v>#VALUE!</v>
      </c>
      <c r="D26" s="0" t="n">
        <f aca="false">B26</f>
        <v>2</v>
      </c>
    </row>
    <row r="27" customFormat="false" ht="14.65" hidden="false" customHeight="false" outlineLevel="0" collapsed="false">
      <c r="A27" s="25" t="s">
        <v>986</v>
      </c>
      <c r="B27" s="0" t="n">
        <v>1</v>
      </c>
      <c r="C27" s="0" t="e">
        <f aca="false">ATAN(A27/1000)</f>
        <v>#VALUE!</v>
      </c>
      <c r="D27" s="0" t="n">
        <f aca="false">B27</f>
        <v>1</v>
      </c>
    </row>
    <row r="28" customFormat="false" ht="14.65" hidden="false" customHeight="false" outlineLevel="0" collapsed="false">
      <c r="A28" s="25" t="s">
        <v>987</v>
      </c>
      <c r="B28" s="0" t="n">
        <v>1</v>
      </c>
      <c r="C28" s="0" t="e">
        <f aca="false">ATAN(A28/1000)</f>
        <v>#VALUE!</v>
      </c>
      <c r="D28" s="0" t="n">
        <f aca="false">B28</f>
        <v>1</v>
      </c>
    </row>
    <row r="29" customFormat="false" ht="14.65" hidden="false" customHeight="false" outlineLevel="0" collapsed="false">
      <c r="A29" s="25" t="s">
        <v>988</v>
      </c>
      <c r="B29" s="0" t="n">
        <v>1</v>
      </c>
      <c r="C29" s="0" t="e">
        <f aca="false">ATAN(A29/1000)</f>
        <v>#VALUE!</v>
      </c>
      <c r="D29" s="0" t="n">
        <f aca="false">B29</f>
        <v>1</v>
      </c>
    </row>
    <row r="30" customFormat="false" ht="14.65" hidden="false" customHeight="false" outlineLevel="0" collapsed="false">
      <c r="A30" s="25" t="s">
        <v>989</v>
      </c>
      <c r="B30" s="0" t="n">
        <v>1</v>
      </c>
      <c r="C30" s="0" t="e">
        <f aca="false">ATAN(A30/1000)</f>
        <v>#VALUE!</v>
      </c>
      <c r="D30" s="0" t="n">
        <f aca="false">B30</f>
        <v>1</v>
      </c>
    </row>
    <row r="31" customFormat="false" ht="14.65" hidden="false" customHeight="false" outlineLevel="0" collapsed="false">
      <c r="A31" s="25" t="s">
        <v>990</v>
      </c>
      <c r="B31" s="0" t="n">
        <v>1</v>
      </c>
      <c r="C31" s="0" t="e">
        <f aca="false">ATAN(A31/1000)</f>
        <v>#VALUE!</v>
      </c>
      <c r="D31" s="0" t="n">
        <f aca="false">B31</f>
        <v>1</v>
      </c>
    </row>
    <row r="32" customFormat="false" ht="14.65" hidden="false" customHeight="false" outlineLevel="0" collapsed="false">
      <c r="A32" s="25" t="s">
        <v>991</v>
      </c>
      <c r="B32" s="0" t="n">
        <v>1</v>
      </c>
      <c r="C32" s="0" t="e">
        <f aca="false">ATAN(A32/1000)</f>
        <v>#VALUE!</v>
      </c>
      <c r="D32" s="0" t="n">
        <f aca="false">B32</f>
        <v>1</v>
      </c>
    </row>
    <row r="33" customFormat="false" ht="14.65" hidden="false" customHeight="false" outlineLevel="0" collapsed="false">
      <c r="A33" s="25" t="s">
        <v>992</v>
      </c>
      <c r="B33" s="0" t="n">
        <v>1</v>
      </c>
      <c r="C33" s="0" t="e">
        <f aca="false">ATAN(A33/1000)</f>
        <v>#VALUE!</v>
      </c>
      <c r="D33" s="0" t="n">
        <f aca="false">B33</f>
        <v>1</v>
      </c>
    </row>
    <row r="34" customFormat="false" ht="14.65" hidden="false" customHeight="false" outlineLevel="0" collapsed="false">
      <c r="A34" s="25" t="s">
        <v>993</v>
      </c>
      <c r="B34" s="0" t="n">
        <v>1</v>
      </c>
      <c r="C34" s="0" t="e">
        <f aca="false">ATAN(A34/1000)</f>
        <v>#VALUE!</v>
      </c>
      <c r="D34" s="0" t="n">
        <f aca="false">B34</f>
        <v>1</v>
      </c>
    </row>
    <row r="35" customFormat="false" ht="14.65" hidden="false" customHeight="false" outlineLevel="0" collapsed="false">
      <c r="A35" s="25" t="s">
        <v>994</v>
      </c>
      <c r="B35" s="0" t="n">
        <v>1</v>
      </c>
      <c r="C35" s="0" t="e">
        <f aca="false">ATAN(A35/1000)</f>
        <v>#VALUE!</v>
      </c>
      <c r="D35" s="0" t="n">
        <f aca="false">B35</f>
        <v>1</v>
      </c>
    </row>
    <row r="36" customFormat="false" ht="14.65" hidden="false" customHeight="false" outlineLevel="0" collapsed="false">
      <c r="A36" s="25" t="s">
        <v>995</v>
      </c>
      <c r="B36" s="0" t="n">
        <v>0</v>
      </c>
      <c r="C36" s="0" t="e">
        <f aca="false">ATAN(A36/1000)</f>
        <v>#VALUE!</v>
      </c>
      <c r="D36" s="0" t="n">
        <f aca="false">B36</f>
        <v>0</v>
      </c>
    </row>
    <row r="37" customFormat="false" ht="14.65" hidden="false" customHeight="false" outlineLevel="0" collapsed="false">
      <c r="A37" s="25" t="s">
        <v>996</v>
      </c>
      <c r="B37" s="0" t="n">
        <v>1</v>
      </c>
      <c r="C37" s="0" t="e">
        <f aca="false">ATAN(A37/1000)</f>
        <v>#VALUE!</v>
      </c>
      <c r="D37" s="0" t="n">
        <f aca="false">B37</f>
        <v>1</v>
      </c>
    </row>
    <row r="38" customFormat="false" ht="14.65" hidden="false" customHeight="false" outlineLevel="0" collapsed="false">
      <c r="A38" s="25" t="s">
        <v>997</v>
      </c>
      <c r="B38" s="0" t="n">
        <v>1</v>
      </c>
      <c r="C38" s="0" t="e">
        <f aca="false">ATAN(A38/1000)</f>
        <v>#VALUE!</v>
      </c>
      <c r="D38" s="0" t="n">
        <f aca="false">B38</f>
        <v>1</v>
      </c>
    </row>
    <row r="39" customFormat="false" ht="14.65" hidden="false" customHeight="false" outlineLevel="0" collapsed="false">
      <c r="A39" s="25" t="s">
        <v>998</v>
      </c>
      <c r="B39" s="0" t="n">
        <v>0</v>
      </c>
      <c r="C39" s="0" t="e">
        <f aca="false">ATAN(A39/1000)</f>
        <v>#VALUE!</v>
      </c>
      <c r="D39" s="0" t="n">
        <f aca="false">B39</f>
        <v>0</v>
      </c>
    </row>
    <row r="40" customFormat="false" ht="14.65" hidden="false" customHeight="false" outlineLevel="0" collapsed="false">
      <c r="A40" s="25" t="s">
        <v>999</v>
      </c>
      <c r="B40" s="0" t="n">
        <v>1</v>
      </c>
      <c r="C40" s="0" t="e">
        <f aca="false">ATAN(A40/1000)</f>
        <v>#VALUE!</v>
      </c>
      <c r="D40" s="0" t="n">
        <f aca="false">B40</f>
        <v>1</v>
      </c>
    </row>
    <row r="41" customFormat="false" ht="14.65" hidden="false" customHeight="false" outlineLevel="0" collapsed="false">
      <c r="A41" s="25" t="s">
        <v>1000</v>
      </c>
      <c r="B41" s="0" t="n">
        <v>1</v>
      </c>
      <c r="C41" s="0" t="e">
        <f aca="false">ATAN(A41/1000)</f>
        <v>#VALUE!</v>
      </c>
      <c r="D41" s="0" t="n">
        <f aca="false">B41</f>
        <v>1</v>
      </c>
    </row>
    <row r="42" customFormat="false" ht="14.65" hidden="false" customHeight="false" outlineLevel="0" collapsed="false">
      <c r="A42" s="25" t="s">
        <v>1001</v>
      </c>
      <c r="B42" s="0" t="n">
        <v>0</v>
      </c>
      <c r="C42" s="0" t="e">
        <f aca="false">ATAN(A42/1000)</f>
        <v>#VALUE!</v>
      </c>
      <c r="D42" s="0" t="n">
        <f aca="false">B42</f>
        <v>0</v>
      </c>
    </row>
    <row r="43" customFormat="false" ht="14.65" hidden="false" customHeight="false" outlineLevel="0" collapsed="false">
      <c r="A43" s="25" t="s">
        <v>1002</v>
      </c>
      <c r="B43" s="0" t="n">
        <v>1</v>
      </c>
      <c r="C43" s="0" t="e">
        <f aca="false">ATAN(A43/1000)</f>
        <v>#VALUE!</v>
      </c>
      <c r="D43" s="0" t="n">
        <f aca="false">B43</f>
        <v>1</v>
      </c>
    </row>
    <row r="44" customFormat="false" ht="14.65" hidden="false" customHeight="false" outlineLevel="0" collapsed="false">
      <c r="A44" s="25" t="s">
        <v>1003</v>
      </c>
      <c r="B44" s="0" t="n">
        <v>1</v>
      </c>
      <c r="C44" s="0" t="e">
        <f aca="false">ATAN(A44/1000)</f>
        <v>#VALUE!</v>
      </c>
      <c r="D44" s="0" t="n">
        <f aca="false">B44</f>
        <v>1</v>
      </c>
    </row>
    <row r="45" customFormat="false" ht="14.65" hidden="false" customHeight="false" outlineLevel="0" collapsed="false">
      <c r="A45" s="25" t="s">
        <v>1004</v>
      </c>
      <c r="B45" s="0" t="n">
        <v>1</v>
      </c>
      <c r="C45" s="0" t="e">
        <f aca="false">ATAN(A45/1000)</f>
        <v>#VALUE!</v>
      </c>
      <c r="D45" s="0" t="n">
        <f aca="false">B45</f>
        <v>1</v>
      </c>
    </row>
    <row r="46" customFormat="false" ht="14.65" hidden="false" customHeight="false" outlineLevel="0" collapsed="false">
      <c r="A46" s="25" t="s">
        <v>1005</v>
      </c>
      <c r="B46" s="0" t="n">
        <v>1</v>
      </c>
      <c r="C46" s="0" t="e">
        <f aca="false">ATAN(A46/1000)</f>
        <v>#VALUE!</v>
      </c>
      <c r="D46" s="0" t="n">
        <f aca="false">B46</f>
        <v>1</v>
      </c>
    </row>
    <row r="47" customFormat="false" ht="14.65" hidden="false" customHeight="false" outlineLevel="0" collapsed="false">
      <c r="A47" s="25" t="s">
        <v>1006</v>
      </c>
      <c r="B47" s="0" t="n">
        <v>1</v>
      </c>
      <c r="C47" s="0" t="e">
        <f aca="false">ATAN(A47/1000)</f>
        <v>#VALUE!</v>
      </c>
      <c r="D47" s="0" t="n">
        <f aca="false">B47</f>
        <v>1</v>
      </c>
    </row>
    <row r="48" customFormat="false" ht="14.65" hidden="false" customHeight="false" outlineLevel="0" collapsed="false">
      <c r="A48" s="25" t="s">
        <v>1007</v>
      </c>
      <c r="B48" s="0" t="n">
        <v>1</v>
      </c>
      <c r="C48" s="0" t="e">
        <f aca="false">ATAN(A48/1000)</f>
        <v>#VALUE!</v>
      </c>
      <c r="D48" s="0" t="n">
        <f aca="false">B48</f>
        <v>1</v>
      </c>
    </row>
    <row r="49" customFormat="false" ht="14.65" hidden="false" customHeight="false" outlineLevel="0" collapsed="false">
      <c r="A49" s="25" t="s">
        <v>1008</v>
      </c>
      <c r="B49" s="0" t="n">
        <v>1</v>
      </c>
      <c r="C49" s="0" t="e">
        <f aca="false">ATAN(A49/1000)</f>
        <v>#VALUE!</v>
      </c>
      <c r="D49" s="0" t="n">
        <f aca="false">B49</f>
        <v>1</v>
      </c>
    </row>
    <row r="50" customFormat="false" ht="14.65" hidden="false" customHeight="false" outlineLevel="0" collapsed="false">
      <c r="A50" s="25" t="s">
        <v>1009</v>
      </c>
      <c r="B50" s="0" t="n">
        <v>1</v>
      </c>
      <c r="C50" s="0" t="e">
        <f aca="false">ATAN(A50/1000)</f>
        <v>#VALUE!</v>
      </c>
      <c r="D50" s="0" t="n">
        <f aca="false">B50</f>
        <v>1</v>
      </c>
    </row>
    <row r="51" customFormat="false" ht="14.65" hidden="false" customHeight="false" outlineLevel="0" collapsed="false">
      <c r="A51" s="25" t="s">
        <v>1010</v>
      </c>
      <c r="B51" s="0" t="n">
        <v>1</v>
      </c>
      <c r="C51" s="0" t="e">
        <f aca="false">ATAN(A51/1000)</f>
        <v>#VALUE!</v>
      </c>
      <c r="D51" s="0" t="n">
        <f aca="false">B51</f>
        <v>1</v>
      </c>
    </row>
    <row r="52" customFormat="false" ht="14.65" hidden="false" customHeight="false" outlineLevel="0" collapsed="false">
      <c r="A52" s="25" t="s">
        <v>1011</v>
      </c>
      <c r="B52" s="0" t="n">
        <v>1</v>
      </c>
      <c r="C52" s="0" t="e">
        <f aca="false">ATAN(A52/1000)</f>
        <v>#VALUE!</v>
      </c>
      <c r="D52" s="0" t="n">
        <f aca="false">B52</f>
        <v>1</v>
      </c>
    </row>
    <row r="53" customFormat="false" ht="14.65" hidden="false" customHeight="false" outlineLevel="0" collapsed="false">
      <c r="A53" s="25" t="s">
        <v>1012</v>
      </c>
      <c r="B53" s="0" t="n">
        <v>1</v>
      </c>
      <c r="C53" s="0" t="e">
        <f aca="false">ATAN(A53/1000)</f>
        <v>#VALUE!</v>
      </c>
      <c r="D53" s="0" t="n">
        <f aca="false">B53</f>
        <v>1</v>
      </c>
    </row>
    <row r="54" customFormat="false" ht="14.65" hidden="false" customHeight="false" outlineLevel="0" collapsed="false">
      <c r="A54" s="25" t="s">
        <v>1013</v>
      </c>
      <c r="B54" s="0" t="n">
        <v>0</v>
      </c>
      <c r="C54" s="0" t="e">
        <f aca="false">ATAN(A54/1000)</f>
        <v>#VALUE!</v>
      </c>
      <c r="D54" s="0" t="n">
        <f aca="false">B54</f>
        <v>0</v>
      </c>
    </row>
    <row r="55" customFormat="false" ht="14.65" hidden="false" customHeight="false" outlineLevel="0" collapsed="false">
      <c r="A55" s="25" t="s">
        <v>1014</v>
      </c>
      <c r="B55" s="0" t="n">
        <v>1</v>
      </c>
      <c r="C55" s="0" t="e">
        <f aca="false">ATAN(A55/1000)</f>
        <v>#VALUE!</v>
      </c>
      <c r="D55" s="0" t="n">
        <f aca="false">B55</f>
        <v>1</v>
      </c>
    </row>
    <row r="56" customFormat="false" ht="14.65" hidden="false" customHeight="false" outlineLevel="0" collapsed="false">
      <c r="A56" s="25" t="s">
        <v>1015</v>
      </c>
      <c r="B56" s="0" t="n">
        <v>1</v>
      </c>
      <c r="C56" s="0" t="e">
        <f aca="false">ATAN(A56/1000)</f>
        <v>#VALUE!</v>
      </c>
      <c r="D56" s="0" t="n">
        <f aca="false">B56</f>
        <v>1</v>
      </c>
    </row>
    <row r="57" customFormat="false" ht="14.65" hidden="false" customHeight="false" outlineLevel="0" collapsed="false">
      <c r="A57" s="25" t="s">
        <v>1016</v>
      </c>
      <c r="B57" s="0" t="n">
        <v>0</v>
      </c>
      <c r="C57" s="0" t="e">
        <f aca="false">ATAN(A57/1000)</f>
        <v>#VALUE!</v>
      </c>
      <c r="D57" s="0" t="n">
        <f aca="false">B57</f>
        <v>0</v>
      </c>
    </row>
    <row r="58" customFormat="false" ht="14.65" hidden="false" customHeight="false" outlineLevel="0" collapsed="false">
      <c r="A58" s="25" t="s">
        <v>1017</v>
      </c>
      <c r="B58" s="0" t="n">
        <v>0</v>
      </c>
      <c r="C58" s="0" t="e">
        <f aca="false">ATAN(A58/1000)</f>
        <v>#VALUE!</v>
      </c>
      <c r="D58" s="0" t="n">
        <f aca="false">B58</f>
        <v>0</v>
      </c>
    </row>
    <row r="59" customFormat="false" ht="14.65" hidden="false" customHeight="false" outlineLevel="0" collapsed="false">
      <c r="A59" s="25" t="s">
        <v>1018</v>
      </c>
      <c r="B59" s="0" t="n">
        <v>1</v>
      </c>
      <c r="C59" s="0" t="e">
        <f aca="false">ATAN(A59/1000)</f>
        <v>#VALUE!</v>
      </c>
      <c r="D59" s="0" t="n">
        <f aca="false">B59</f>
        <v>1</v>
      </c>
    </row>
    <row r="60" customFormat="false" ht="14.65" hidden="false" customHeight="false" outlineLevel="0" collapsed="false">
      <c r="A60" s="25" t="s">
        <v>1019</v>
      </c>
      <c r="B60" s="0" t="n">
        <v>0</v>
      </c>
      <c r="C60" s="0" t="e">
        <f aca="false">ATAN(A60/1000)</f>
        <v>#VALUE!</v>
      </c>
      <c r="D60" s="0" t="n">
        <f aca="false">B60</f>
        <v>0</v>
      </c>
    </row>
    <row r="61" customFormat="false" ht="14.65" hidden="false" customHeight="false" outlineLevel="0" collapsed="false">
      <c r="A61" s="25" t="s">
        <v>1020</v>
      </c>
      <c r="B61" s="0" t="n">
        <v>1</v>
      </c>
      <c r="C61" s="0" t="e">
        <f aca="false">ATAN(A61/1000)</f>
        <v>#VALUE!</v>
      </c>
      <c r="D61" s="0" t="n">
        <f aca="false">B61</f>
        <v>1</v>
      </c>
    </row>
    <row r="62" customFormat="false" ht="14.65" hidden="false" customHeight="false" outlineLevel="0" collapsed="false">
      <c r="A62" s="25" t="s">
        <v>1021</v>
      </c>
      <c r="B62" s="0" t="n">
        <v>1</v>
      </c>
      <c r="C62" s="0" t="e">
        <f aca="false">ATAN(A62/1000)</f>
        <v>#VALUE!</v>
      </c>
      <c r="D62" s="0" t="n">
        <f aca="false">B62</f>
        <v>1</v>
      </c>
    </row>
    <row r="63" customFormat="false" ht="14.65" hidden="false" customHeight="false" outlineLevel="0" collapsed="false">
      <c r="A63" s="25" t="s">
        <v>1022</v>
      </c>
      <c r="B63" s="0" t="n">
        <v>0</v>
      </c>
      <c r="C63" s="0" t="e">
        <f aca="false">ATAN(A63/1000)</f>
        <v>#VALUE!</v>
      </c>
      <c r="D63" s="0" t="n">
        <f aca="false">B63</f>
        <v>0</v>
      </c>
    </row>
    <row r="64" customFormat="false" ht="14.65" hidden="false" customHeight="false" outlineLevel="0" collapsed="false">
      <c r="A64" s="25" t="s">
        <v>1023</v>
      </c>
      <c r="B64" s="0" t="n">
        <v>1</v>
      </c>
      <c r="C64" s="0" t="e">
        <f aca="false">ATAN(A64/1000)</f>
        <v>#VALUE!</v>
      </c>
      <c r="D64" s="0" t="n">
        <f aca="false">B64</f>
        <v>1</v>
      </c>
    </row>
    <row r="65" customFormat="false" ht="14.65" hidden="false" customHeight="false" outlineLevel="0" collapsed="false">
      <c r="A65" s="25" t="s">
        <v>1024</v>
      </c>
      <c r="B65" s="0" t="n">
        <v>1</v>
      </c>
      <c r="C65" s="0" t="e">
        <f aca="false">ATAN(A65/1000)</f>
        <v>#VALUE!</v>
      </c>
      <c r="D65" s="0" t="n">
        <f aca="false">B65</f>
        <v>1</v>
      </c>
    </row>
    <row r="66" customFormat="false" ht="14.65" hidden="false" customHeight="false" outlineLevel="0" collapsed="false">
      <c r="A66" s="25" t="s">
        <v>1025</v>
      </c>
      <c r="B66" s="0" t="n">
        <v>0</v>
      </c>
      <c r="C66" s="0" t="e">
        <f aca="false">ATAN(A66/1000)</f>
        <v>#VALUE!</v>
      </c>
      <c r="D66" s="0" t="n">
        <f aca="false">B66</f>
        <v>0</v>
      </c>
    </row>
    <row r="67" customFormat="false" ht="14.65" hidden="false" customHeight="false" outlineLevel="0" collapsed="false">
      <c r="A67" s="25" t="s">
        <v>1026</v>
      </c>
      <c r="B67" s="0" t="n">
        <v>0</v>
      </c>
      <c r="C67" s="0" t="e">
        <f aca="false">ATAN(A67/1000)</f>
        <v>#VALUE!</v>
      </c>
      <c r="D67" s="0" t="n">
        <f aca="false">B67</f>
        <v>0</v>
      </c>
    </row>
    <row r="68" customFormat="false" ht="14.65" hidden="false" customHeight="false" outlineLevel="0" collapsed="false">
      <c r="A68" s="25" t="s">
        <v>1027</v>
      </c>
      <c r="B68" s="0" t="n">
        <v>1</v>
      </c>
      <c r="C68" s="0" t="e">
        <f aca="false">ATAN(A68/1000)</f>
        <v>#VALUE!</v>
      </c>
      <c r="D68" s="0" t="n">
        <f aca="false">B68</f>
        <v>1</v>
      </c>
    </row>
    <row r="69" customFormat="false" ht="14.65" hidden="false" customHeight="false" outlineLevel="0" collapsed="false">
      <c r="A69" s="25" t="s">
        <v>1028</v>
      </c>
      <c r="B69" s="0" t="n">
        <v>0</v>
      </c>
      <c r="C69" s="0" t="e">
        <f aca="false">ATAN(A69/1000)</f>
        <v>#VALUE!</v>
      </c>
      <c r="D69" s="0" t="n">
        <f aca="false">B69</f>
        <v>0</v>
      </c>
    </row>
    <row r="70" customFormat="false" ht="14.65" hidden="false" customHeight="false" outlineLevel="0" collapsed="false">
      <c r="A70" s="25" t="s">
        <v>1029</v>
      </c>
      <c r="B70" s="0" t="n">
        <v>0</v>
      </c>
      <c r="C70" s="0" t="e">
        <f aca="false">ATAN(A70/1000)</f>
        <v>#VALUE!</v>
      </c>
      <c r="D70" s="0" t="n">
        <f aca="false">B70</f>
        <v>0</v>
      </c>
    </row>
    <row r="71" customFormat="false" ht="14.65" hidden="false" customHeight="false" outlineLevel="0" collapsed="false">
      <c r="A71" s="25" t="s">
        <v>1030</v>
      </c>
      <c r="B71" s="0" t="n">
        <v>0</v>
      </c>
      <c r="C71" s="0" t="e">
        <f aca="false">ATAN(A71/1000)</f>
        <v>#VALUE!</v>
      </c>
      <c r="D71" s="0" t="n">
        <f aca="false">B71</f>
        <v>0</v>
      </c>
    </row>
    <row r="72" customFormat="false" ht="14.65" hidden="false" customHeight="false" outlineLevel="0" collapsed="false">
      <c r="A72" s="25" t="s">
        <v>1031</v>
      </c>
      <c r="B72" s="0" t="n">
        <v>0</v>
      </c>
      <c r="C72" s="0" t="e">
        <f aca="false">ATAN(A72/1000)</f>
        <v>#VALUE!</v>
      </c>
      <c r="D72" s="0" t="n">
        <f aca="false">B72</f>
        <v>0</v>
      </c>
    </row>
    <row r="73" customFormat="false" ht="14.65" hidden="false" customHeight="false" outlineLevel="0" collapsed="false">
      <c r="A73" s="25" t="s">
        <v>1032</v>
      </c>
      <c r="B73" s="0" t="n">
        <v>0</v>
      </c>
      <c r="C73" s="0" t="e">
        <f aca="false">ATAN(A73/1000)</f>
        <v>#VALUE!</v>
      </c>
      <c r="D73" s="0" t="n">
        <f aca="false">B73</f>
        <v>0</v>
      </c>
    </row>
    <row r="74" customFormat="false" ht="14.65" hidden="false" customHeight="false" outlineLevel="0" collapsed="false">
      <c r="A74" s="25" t="s">
        <v>1033</v>
      </c>
      <c r="B74" s="0" t="n">
        <v>1</v>
      </c>
      <c r="C74" s="0" t="e">
        <f aca="false">ATAN(A74/1000)</f>
        <v>#VALUE!</v>
      </c>
      <c r="D74" s="0" t="n">
        <f aca="false">B74</f>
        <v>1</v>
      </c>
    </row>
    <row r="75" customFormat="false" ht="14.65" hidden="false" customHeight="false" outlineLevel="0" collapsed="false">
      <c r="A75" s="25" t="s">
        <v>1034</v>
      </c>
      <c r="B75" s="0" t="n">
        <v>0</v>
      </c>
      <c r="C75" s="0" t="e">
        <f aca="false">ATAN(A75/1000)</f>
        <v>#VALUE!</v>
      </c>
      <c r="D75" s="0" t="n">
        <f aca="false">B75</f>
        <v>0</v>
      </c>
    </row>
    <row r="76" customFormat="false" ht="14.65" hidden="false" customHeight="false" outlineLevel="0" collapsed="false">
      <c r="A76" s="25" t="s">
        <v>1035</v>
      </c>
      <c r="B76" s="0" t="n">
        <v>0</v>
      </c>
      <c r="C76" s="0" t="e">
        <f aca="false">ATAN(A76/1000)</f>
        <v>#VALUE!</v>
      </c>
      <c r="D76" s="0" t="n">
        <f aca="false">B76</f>
        <v>0</v>
      </c>
    </row>
    <row r="77" customFormat="false" ht="14.65" hidden="false" customHeight="false" outlineLevel="0" collapsed="false">
      <c r="A77" s="25" t="s">
        <v>1036</v>
      </c>
      <c r="B77" s="0" t="n">
        <v>0</v>
      </c>
      <c r="C77" s="0" t="e">
        <f aca="false">ATAN(A77/1000)</f>
        <v>#VALUE!</v>
      </c>
      <c r="D77" s="0" t="n">
        <f aca="false">B77</f>
        <v>0</v>
      </c>
    </row>
    <row r="78" customFormat="false" ht="14.65" hidden="false" customHeight="false" outlineLevel="0" collapsed="false">
      <c r="A78" s="25" t="s">
        <v>1037</v>
      </c>
      <c r="B78" s="0" t="n">
        <v>0</v>
      </c>
      <c r="C78" s="0" t="e">
        <f aca="false">ATAN(A78/1000)</f>
        <v>#VALUE!</v>
      </c>
      <c r="D78" s="0" t="n">
        <f aca="false">B78</f>
        <v>0</v>
      </c>
    </row>
    <row r="79" customFormat="false" ht="14.65" hidden="false" customHeight="false" outlineLevel="0" collapsed="false">
      <c r="A79" s="25" t="s">
        <v>1038</v>
      </c>
      <c r="B79" s="0" t="n">
        <v>0</v>
      </c>
      <c r="C79" s="0" t="e">
        <f aca="false">ATAN(A79/1000)</f>
        <v>#VALUE!</v>
      </c>
      <c r="D79" s="0" t="n">
        <f aca="false">B79</f>
        <v>0</v>
      </c>
    </row>
    <row r="80" customFormat="false" ht="14.65" hidden="false" customHeight="false" outlineLevel="0" collapsed="false">
      <c r="A80" s="25" t="s">
        <v>1039</v>
      </c>
      <c r="B80" s="0" t="n">
        <v>1</v>
      </c>
      <c r="C80" s="0" t="e">
        <f aca="false">ATAN(A80/1000)</f>
        <v>#VALUE!</v>
      </c>
      <c r="D80" s="0" t="n">
        <f aca="false">B80</f>
        <v>1</v>
      </c>
    </row>
    <row r="81" customFormat="false" ht="14.65" hidden="false" customHeight="false" outlineLevel="0" collapsed="false">
      <c r="A81" s="25" t="s">
        <v>1040</v>
      </c>
      <c r="B81" s="0" t="n">
        <v>1</v>
      </c>
      <c r="C81" s="0" t="e">
        <f aca="false">ATAN(A81/1000)</f>
        <v>#VALUE!</v>
      </c>
      <c r="D81" s="0" t="n">
        <f aca="false">B81</f>
        <v>1</v>
      </c>
    </row>
    <row r="82" customFormat="false" ht="14.65" hidden="false" customHeight="false" outlineLevel="0" collapsed="false">
      <c r="A82" s="25" t="s">
        <v>1041</v>
      </c>
      <c r="B82" s="0" t="n">
        <v>0</v>
      </c>
      <c r="C82" s="0" t="e">
        <f aca="false">ATAN(A82/1000)</f>
        <v>#VALUE!</v>
      </c>
      <c r="D82" s="0" t="n">
        <f aca="false">B82</f>
        <v>0</v>
      </c>
    </row>
    <row r="83" customFormat="false" ht="14.65" hidden="false" customHeight="false" outlineLevel="0" collapsed="false">
      <c r="A83" s="25" t="s">
        <v>1042</v>
      </c>
      <c r="B83" s="0" t="n">
        <v>0</v>
      </c>
      <c r="C83" s="0" t="e">
        <f aca="false">ATAN(A83/1000)</f>
        <v>#VALUE!</v>
      </c>
      <c r="D83" s="0" t="n">
        <f aca="false">B83</f>
        <v>0</v>
      </c>
    </row>
    <row r="84" customFormat="false" ht="14.65" hidden="false" customHeight="false" outlineLevel="0" collapsed="false">
      <c r="A84" s="25" t="s">
        <v>1043</v>
      </c>
      <c r="B84" s="0" t="n">
        <v>0</v>
      </c>
      <c r="C84" s="0" t="e">
        <f aca="false">ATAN(A84/1000)</f>
        <v>#VALUE!</v>
      </c>
      <c r="D84" s="0" t="n">
        <f aca="false">B84</f>
        <v>0</v>
      </c>
    </row>
    <row r="85" customFormat="false" ht="14.65" hidden="false" customHeight="false" outlineLevel="0" collapsed="false">
      <c r="A85" s="25" t="s">
        <v>1044</v>
      </c>
      <c r="B85" s="0" t="n">
        <v>0</v>
      </c>
      <c r="C85" s="0" t="e">
        <f aca="false">ATAN(A85/1000)</f>
        <v>#VALUE!</v>
      </c>
      <c r="D85" s="0" t="n">
        <f aca="false">B85</f>
        <v>0</v>
      </c>
    </row>
    <row r="86" customFormat="false" ht="14.65" hidden="false" customHeight="false" outlineLevel="0" collapsed="false">
      <c r="A86" s="25" t="s">
        <v>1045</v>
      </c>
      <c r="B86" s="0" t="n">
        <v>0</v>
      </c>
      <c r="C86" s="0" t="e">
        <f aca="false">ATAN(A86/1000)</f>
        <v>#VALUE!</v>
      </c>
      <c r="D86" s="0" t="n">
        <f aca="false">B86</f>
        <v>0</v>
      </c>
    </row>
    <row r="87" customFormat="false" ht="14.65" hidden="false" customHeight="false" outlineLevel="0" collapsed="false">
      <c r="A87" s="25" t="s">
        <v>1046</v>
      </c>
      <c r="B87" s="0" t="n">
        <v>1</v>
      </c>
      <c r="C87" s="0" t="e">
        <f aca="false">ATAN(A87/1000)</f>
        <v>#VALUE!</v>
      </c>
      <c r="D87" s="0" t="n">
        <f aca="false">B87</f>
        <v>1</v>
      </c>
    </row>
    <row r="88" customFormat="false" ht="14.65" hidden="false" customHeight="false" outlineLevel="0" collapsed="false">
      <c r="A88" s="25" t="s">
        <v>1047</v>
      </c>
      <c r="B88" s="0" t="n">
        <v>0</v>
      </c>
      <c r="C88" s="0" t="e">
        <f aca="false">ATAN(A88/1000)</f>
        <v>#VALUE!</v>
      </c>
      <c r="D88" s="0" t="n">
        <f aca="false">B88</f>
        <v>0</v>
      </c>
    </row>
    <row r="89" customFormat="false" ht="14.65" hidden="false" customHeight="false" outlineLevel="0" collapsed="false">
      <c r="A89" s="25" t="s">
        <v>1048</v>
      </c>
      <c r="B89" s="0" t="n">
        <v>0</v>
      </c>
      <c r="C89" s="0" t="e">
        <f aca="false">ATAN(A89/1000)</f>
        <v>#VALUE!</v>
      </c>
      <c r="D89" s="0" t="n">
        <f aca="false">B89</f>
        <v>0</v>
      </c>
    </row>
    <row r="90" customFormat="false" ht="14.65" hidden="false" customHeight="false" outlineLevel="0" collapsed="false">
      <c r="A90" s="25" t="s">
        <v>1049</v>
      </c>
      <c r="B90" s="0" t="n">
        <v>0</v>
      </c>
      <c r="C90" s="0" t="e">
        <f aca="false">ATAN(A90/1000)</f>
        <v>#VALUE!</v>
      </c>
      <c r="D90" s="0" t="n">
        <f aca="false">B90</f>
        <v>0</v>
      </c>
    </row>
    <row r="91" customFormat="false" ht="14.65" hidden="false" customHeight="false" outlineLevel="0" collapsed="false">
      <c r="A91" s="25" t="s">
        <v>1050</v>
      </c>
      <c r="B91" s="0" t="n">
        <v>0</v>
      </c>
      <c r="C91" s="0" t="e">
        <f aca="false">ATAN(A91/1000)</f>
        <v>#VALUE!</v>
      </c>
      <c r="D91" s="0" t="n">
        <f aca="false">B91</f>
        <v>0</v>
      </c>
    </row>
    <row r="92" customFormat="false" ht="14.65" hidden="false" customHeight="false" outlineLevel="0" collapsed="false">
      <c r="A92" s="25" t="s">
        <v>1051</v>
      </c>
      <c r="B92" s="0" t="n">
        <v>1</v>
      </c>
      <c r="C92" s="0" t="e">
        <f aca="false">ATAN(A92/1000)</f>
        <v>#VALUE!</v>
      </c>
      <c r="D92" s="0" t="n">
        <f aca="false">B92</f>
        <v>1</v>
      </c>
    </row>
    <row r="93" customFormat="false" ht="14.65" hidden="false" customHeight="false" outlineLevel="0" collapsed="false">
      <c r="A93" s="25" t="s">
        <v>1052</v>
      </c>
      <c r="B93" s="0" t="n">
        <v>1</v>
      </c>
      <c r="C93" s="0" t="e">
        <f aca="false">ATAN(A93/1000)</f>
        <v>#VALUE!</v>
      </c>
      <c r="D93" s="0" t="n">
        <f aca="false">B93</f>
        <v>1</v>
      </c>
    </row>
    <row r="94" customFormat="false" ht="14.65" hidden="false" customHeight="false" outlineLevel="0" collapsed="false">
      <c r="A94" s="25" t="s">
        <v>1053</v>
      </c>
      <c r="B94" s="0" t="n">
        <v>0</v>
      </c>
      <c r="C94" s="0" t="e">
        <f aca="false">ATAN(A94/1000)</f>
        <v>#VALUE!</v>
      </c>
      <c r="D94" s="0" t="n">
        <f aca="false">B94</f>
        <v>0</v>
      </c>
    </row>
    <row r="95" customFormat="false" ht="14.65" hidden="false" customHeight="false" outlineLevel="0" collapsed="false">
      <c r="A95" s="25" t="s">
        <v>1054</v>
      </c>
      <c r="B95" s="0" t="n">
        <v>0</v>
      </c>
      <c r="C95" s="0" t="e">
        <f aca="false">ATAN(A95/1000)</f>
        <v>#VALUE!</v>
      </c>
      <c r="D95" s="0" t="n">
        <f aca="false">B95</f>
        <v>0</v>
      </c>
    </row>
    <row r="96" customFormat="false" ht="14.65" hidden="false" customHeight="false" outlineLevel="0" collapsed="false">
      <c r="A96" s="25" t="s">
        <v>1055</v>
      </c>
      <c r="B96" s="0" t="n">
        <v>0</v>
      </c>
      <c r="C96" s="0" t="e">
        <f aca="false">ATAN(A96/1000)</f>
        <v>#VALUE!</v>
      </c>
      <c r="D96" s="0" t="n">
        <f aca="false">B96</f>
        <v>0</v>
      </c>
    </row>
    <row r="97" customFormat="false" ht="14.65" hidden="false" customHeight="false" outlineLevel="0" collapsed="false">
      <c r="A97" s="25" t="s">
        <v>1056</v>
      </c>
      <c r="B97" s="0" t="n">
        <v>0</v>
      </c>
      <c r="C97" s="0" t="e">
        <f aca="false">ATAN(A97/1000)</f>
        <v>#VALUE!</v>
      </c>
      <c r="D97" s="0" t="n">
        <f aca="false">B97</f>
        <v>0</v>
      </c>
    </row>
    <row r="98" customFormat="false" ht="14.65" hidden="false" customHeight="false" outlineLevel="0" collapsed="false">
      <c r="A98" s="25" t="s">
        <v>1057</v>
      </c>
      <c r="B98" s="0" t="n">
        <v>1</v>
      </c>
      <c r="C98" s="0" t="e">
        <f aca="false">ATAN(A98/1000)</f>
        <v>#VALUE!</v>
      </c>
      <c r="D98" s="0" t="n">
        <f aca="false">B98</f>
        <v>1</v>
      </c>
    </row>
    <row r="99" customFormat="false" ht="14.65" hidden="false" customHeight="false" outlineLevel="0" collapsed="false">
      <c r="A99" s="25" t="s">
        <v>1058</v>
      </c>
      <c r="B99" s="0" t="n">
        <v>1</v>
      </c>
      <c r="C99" s="0" t="e">
        <f aca="false">ATAN(A99/1000)</f>
        <v>#VALUE!</v>
      </c>
      <c r="D99" s="0" t="n">
        <f aca="false">B99</f>
        <v>1</v>
      </c>
    </row>
    <row r="100" customFormat="false" ht="14.65" hidden="false" customHeight="false" outlineLevel="0" collapsed="false">
      <c r="A100" s="25" t="s">
        <v>1059</v>
      </c>
      <c r="B100" s="0" t="n">
        <v>0</v>
      </c>
      <c r="C100" s="0" t="e">
        <f aca="false">ATAN(A100/1000)</f>
        <v>#VALUE!</v>
      </c>
      <c r="D100" s="0" t="n">
        <f aca="false">B100</f>
        <v>0</v>
      </c>
    </row>
    <row r="101" customFormat="false" ht="14.65" hidden="false" customHeight="false" outlineLevel="0" collapsed="false">
      <c r="A101" s="25" t="s">
        <v>1060</v>
      </c>
      <c r="B101" s="0" t="n">
        <v>0</v>
      </c>
      <c r="C101" s="0" t="e">
        <f aca="false">ATAN(A101/1000)</f>
        <v>#VALUE!</v>
      </c>
      <c r="D101" s="0" t="n">
        <f aca="false">B101</f>
        <v>0</v>
      </c>
    </row>
    <row r="102" customFormat="false" ht="14.65" hidden="false" customHeight="false" outlineLevel="0" collapsed="false">
      <c r="A102" s="25" t="s">
        <v>1061</v>
      </c>
      <c r="B102" s="0" t="n">
        <v>1</v>
      </c>
      <c r="C102" s="0" t="e">
        <f aca="false">ATAN(A102/1000)</f>
        <v>#VALUE!</v>
      </c>
      <c r="D102" s="0" t="n">
        <f aca="false">B102</f>
        <v>1</v>
      </c>
    </row>
    <row r="103" customFormat="false" ht="14.65" hidden="false" customHeight="false" outlineLevel="0" collapsed="false">
      <c r="A103" s="25" t="s">
        <v>1062</v>
      </c>
      <c r="B103" s="0" t="n">
        <v>0</v>
      </c>
      <c r="C103" s="0" t="e">
        <f aca="false">ATAN(A103/1000)</f>
        <v>#VALUE!</v>
      </c>
      <c r="D103" s="0" t="n">
        <f aca="false">B103</f>
        <v>0</v>
      </c>
    </row>
    <row r="104" customFormat="false" ht="14.65" hidden="false" customHeight="false" outlineLevel="0" collapsed="false">
      <c r="A104" s="25" t="s">
        <v>1063</v>
      </c>
      <c r="B104" s="0" t="n">
        <v>0</v>
      </c>
      <c r="C104" s="0" t="e">
        <f aca="false">ATAN(A104/1000)</f>
        <v>#VALUE!</v>
      </c>
      <c r="D104" s="0" t="n">
        <f aca="false">B104</f>
        <v>0</v>
      </c>
    </row>
    <row r="105" customFormat="false" ht="14.65" hidden="false" customHeight="false" outlineLevel="0" collapsed="false">
      <c r="A105" s="25" t="s">
        <v>1064</v>
      </c>
      <c r="B105" s="0" t="n">
        <v>1</v>
      </c>
      <c r="C105" s="0" t="e">
        <f aca="false">ATAN(A105/1000)</f>
        <v>#VALUE!</v>
      </c>
      <c r="D105" s="0" t="n">
        <f aca="false">B105</f>
        <v>1</v>
      </c>
    </row>
    <row r="106" customFormat="false" ht="14.65" hidden="false" customHeight="false" outlineLevel="0" collapsed="false">
      <c r="A106" s="25" t="s">
        <v>1065</v>
      </c>
      <c r="B106" s="0" t="n">
        <v>0</v>
      </c>
      <c r="C106" s="0" t="e">
        <f aca="false">ATAN(A106/1000)</f>
        <v>#VALUE!</v>
      </c>
      <c r="D106" s="0" t="n">
        <f aca="false">B106</f>
        <v>0</v>
      </c>
    </row>
    <row r="107" customFormat="false" ht="14.65" hidden="false" customHeight="false" outlineLevel="0" collapsed="false">
      <c r="A107" s="25" t="s">
        <v>1066</v>
      </c>
      <c r="B107" s="0" t="n">
        <v>0</v>
      </c>
      <c r="C107" s="0" t="e">
        <f aca="false">ATAN(A107/1000)</f>
        <v>#VALUE!</v>
      </c>
      <c r="D107" s="0" t="n">
        <f aca="false">B107</f>
        <v>0</v>
      </c>
    </row>
    <row r="108" customFormat="false" ht="14.65" hidden="false" customHeight="false" outlineLevel="0" collapsed="false">
      <c r="A108" s="25" t="s">
        <v>1067</v>
      </c>
      <c r="B108" s="0" t="n">
        <v>1</v>
      </c>
      <c r="C108" s="0" t="e">
        <f aca="false">ATAN(A108/1000)</f>
        <v>#VALUE!</v>
      </c>
      <c r="D108" s="0" t="n">
        <f aca="false">B108</f>
        <v>1</v>
      </c>
    </row>
    <row r="109" customFormat="false" ht="14.65" hidden="false" customHeight="false" outlineLevel="0" collapsed="false">
      <c r="A109" s="25" t="s">
        <v>1068</v>
      </c>
      <c r="B109" s="0" t="n">
        <v>0</v>
      </c>
      <c r="C109" s="0" t="e">
        <f aca="false">ATAN(A109/1000)</f>
        <v>#VALUE!</v>
      </c>
      <c r="D109" s="0" t="n">
        <f aca="false">B109</f>
        <v>0</v>
      </c>
    </row>
    <row r="110" customFormat="false" ht="14.65" hidden="false" customHeight="false" outlineLevel="0" collapsed="false">
      <c r="A110" s="25" t="s">
        <v>1069</v>
      </c>
      <c r="B110" s="0" t="n">
        <v>0</v>
      </c>
      <c r="C110" s="0" t="e">
        <f aca="false">ATAN(A110/1000)</f>
        <v>#VALUE!</v>
      </c>
      <c r="D110" s="0" t="n">
        <f aca="false">B110</f>
        <v>0</v>
      </c>
    </row>
    <row r="111" customFormat="false" ht="14.65" hidden="false" customHeight="false" outlineLevel="0" collapsed="false">
      <c r="A111" s="25" t="s">
        <v>1070</v>
      </c>
      <c r="B111" s="0" t="n">
        <v>1</v>
      </c>
      <c r="C111" s="0" t="e">
        <f aca="false">ATAN(A111/1000)</f>
        <v>#VALUE!</v>
      </c>
      <c r="D111" s="0" t="n">
        <f aca="false">B111</f>
        <v>1</v>
      </c>
    </row>
    <row r="112" customFormat="false" ht="14.65" hidden="false" customHeight="false" outlineLevel="0" collapsed="false">
      <c r="A112" s="25" t="s">
        <v>1071</v>
      </c>
      <c r="B112" s="0" t="n">
        <v>1</v>
      </c>
      <c r="C112" s="0" t="e">
        <f aca="false">ATAN(A112/1000)</f>
        <v>#VALUE!</v>
      </c>
      <c r="D112" s="0" t="n">
        <f aca="false">B112</f>
        <v>1</v>
      </c>
    </row>
    <row r="113" customFormat="false" ht="14.65" hidden="false" customHeight="false" outlineLevel="0" collapsed="false">
      <c r="A113" s="25" t="s">
        <v>1072</v>
      </c>
      <c r="B113" s="0" t="n">
        <v>1</v>
      </c>
      <c r="C113" s="0" t="e">
        <f aca="false">ATAN(A113/1000)</f>
        <v>#VALUE!</v>
      </c>
      <c r="D113" s="0" t="n">
        <f aca="false">B113</f>
        <v>1</v>
      </c>
    </row>
    <row r="114" customFormat="false" ht="14.65" hidden="false" customHeight="false" outlineLevel="0" collapsed="false">
      <c r="A114" s="25" t="s">
        <v>1073</v>
      </c>
      <c r="B114" s="0" t="n">
        <v>1</v>
      </c>
      <c r="C114" s="0" t="e">
        <f aca="false">ATAN(A114/1000)</f>
        <v>#VALUE!</v>
      </c>
      <c r="D114" s="0" t="n">
        <f aca="false">B114</f>
        <v>1</v>
      </c>
    </row>
    <row r="115" customFormat="false" ht="14.65" hidden="false" customHeight="false" outlineLevel="0" collapsed="false">
      <c r="A115" s="25" t="s">
        <v>1074</v>
      </c>
      <c r="B115" s="0" t="n">
        <v>0</v>
      </c>
      <c r="C115" s="0" t="e">
        <f aca="false">ATAN(A115/1000)</f>
        <v>#VALUE!</v>
      </c>
      <c r="D115" s="0" t="n">
        <f aca="false">B115</f>
        <v>0</v>
      </c>
    </row>
    <row r="116" customFormat="false" ht="14.65" hidden="false" customHeight="false" outlineLevel="0" collapsed="false">
      <c r="A116" s="25" t="s">
        <v>1075</v>
      </c>
      <c r="B116" s="0" t="n">
        <v>0</v>
      </c>
      <c r="C116" s="0" t="e">
        <f aca="false">ATAN(A116/1000)</f>
        <v>#VALUE!</v>
      </c>
      <c r="D116" s="0" t="n">
        <f aca="false">B116</f>
        <v>0</v>
      </c>
    </row>
    <row r="117" customFormat="false" ht="14.65" hidden="false" customHeight="false" outlineLevel="0" collapsed="false">
      <c r="A117" s="25" t="s">
        <v>1076</v>
      </c>
      <c r="B117" s="0" t="n">
        <v>1</v>
      </c>
      <c r="C117" s="0" t="e">
        <f aca="false">ATAN(A117/1000)</f>
        <v>#VALUE!</v>
      </c>
      <c r="D117" s="0" t="n">
        <f aca="false">B117</f>
        <v>1</v>
      </c>
    </row>
    <row r="118" customFormat="false" ht="14.65" hidden="false" customHeight="false" outlineLevel="0" collapsed="false">
      <c r="A118" s="25" t="s">
        <v>1077</v>
      </c>
      <c r="B118" s="0" t="n">
        <v>1</v>
      </c>
      <c r="C118" s="0" t="e">
        <f aca="false">ATAN(A118/1000)</f>
        <v>#VALUE!</v>
      </c>
      <c r="D118" s="0" t="n">
        <f aca="false">B118</f>
        <v>1</v>
      </c>
    </row>
    <row r="119" customFormat="false" ht="14.65" hidden="false" customHeight="false" outlineLevel="0" collapsed="false">
      <c r="A119" s="25" t="s">
        <v>1078</v>
      </c>
      <c r="B119" s="0" t="n">
        <v>0</v>
      </c>
      <c r="C119" s="0" t="e">
        <f aca="false">ATAN(A119/1000)</f>
        <v>#VALUE!</v>
      </c>
      <c r="D119" s="0" t="n">
        <f aca="false">B119</f>
        <v>0</v>
      </c>
    </row>
    <row r="120" customFormat="false" ht="14.65" hidden="false" customHeight="false" outlineLevel="0" collapsed="false">
      <c r="A120" s="25" t="s">
        <v>1079</v>
      </c>
      <c r="B120" s="0" t="n">
        <v>1</v>
      </c>
      <c r="C120" s="0" t="e">
        <f aca="false">ATAN(A120/1000)</f>
        <v>#VALUE!</v>
      </c>
      <c r="D120" s="0" t="n">
        <f aca="false">B120</f>
        <v>1</v>
      </c>
    </row>
    <row r="121" customFormat="false" ht="14.65" hidden="false" customHeight="false" outlineLevel="0" collapsed="false">
      <c r="A121" s="25" t="s">
        <v>1080</v>
      </c>
      <c r="B121" s="0" t="n">
        <v>0</v>
      </c>
      <c r="C121" s="0" t="e">
        <f aca="false">ATAN(A121/1000)</f>
        <v>#VALUE!</v>
      </c>
      <c r="D121" s="0" t="n">
        <f aca="false">B121</f>
        <v>0</v>
      </c>
    </row>
    <row r="122" customFormat="false" ht="14.65" hidden="false" customHeight="false" outlineLevel="0" collapsed="false">
      <c r="A122" s="25" t="s">
        <v>1081</v>
      </c>
      <c r="B122" s="0" t="n">
        <v>0</v>
      </c>
      <c r="C122" s="0" t="e">
        <f aca="false">ATAN(A122/1000)</f>
        <v>#VALUE!</v>
      </c>
      <c r="D122" s="0" t="n">
        <f aca="false">B122</f>
        <v>0</v>
      </c>
    </row>
    <row r="123" customFormat="false" ht="14.65" hidden="false" customHeight="false" outlineLevel="0" collapsed="false">
      <c r="A123" s="25" t="s">
        <v>1082</v>
      </c>
      <c r="B123" s="0" t="n">
        <v>1</v>
      </c>
      <c r="C123" s="0" t="e">
        <f aca="false">ATAN(A123/1000)</f>
        <v>#VALUE!</v>
      </c>
      <c r="D123" s="0" t="n">
        <f aca="false">B123</f>
        <v>1</v>
      </c>
    </row>
    <row r="124" customFormat="false" ht="14.65" hidden="false" customHeight="false" outlineLevel="0" collapsed="false">
      <c r="A124" s="25" t="s">
        <v>1083</v>
      </c>
      <c r="B124" s="0" t="n">
        <v>1</v>
      </c>
      <c r="C124" s="0" t="e">
        <f aca="false">ATAN(A124/1000)</f>
        <v>#VALUE!</v>
      </c>
      <c r="D124" s="0" t="n">
        <f aca="false">B124</f>
        <v>1</v>
      </c>
    </row>
    <row r="125" customFormat="false" ht="14.65" hidden="false" customHeight="false" outlineLevel="0" collapsed="false">
      <c r="A125" s="25" t="s">
        <v>1084</v>
      </c>
      <c r="B125" s="0" t="n">
        <v>1</v>
      </c>
      <c r="C125" s="0" t="e">
        <f aca="false">ATAN(A125/1000)</f>
        <v>#VALUE!</v>
      </c>
      <c r="D125" s="0" t="n">
        <f aca="false">B125</f>
        <v>1</v>
      </c>
    </row>
    <row r="126" customFormat="false" ht="14.65" hidden="false" customHeight="false" outlineLevel="0" collapsed="false">
      <c r="A126" s="25" t="s">
        <v>1085</v>
      </c>
      <c r="B126" s="0" t="n">
        <v>1</v>
      </c>
      <c r="C126" s="0" t="e">
        <f aca="false">ATAN(A126/1000)</f>
        <v>#VALUE!</v>
      </c>
      <c r="D126" s="0" t="n">
        <f aca="false">B126</f>
        <v>1</v>
      </c>
    </row>
    <row r="127" customFormat="false" ht="14.65" hidden="false" customHeight="false" outlineLevel="0" collapsed="false">
      <c r="A127" s="25" t="s">
        <v>1086</v>
      </c>
      <c r="B127" s="0" t="n">
        <v>1</v>
      </c>
      <c r="C127" s="0" t="e">
        <f aca="false">ATAN(A127/1000)</f>
        <v>#VALUE!</v>
      </c>
      <c r="D127" s="0" t="n">
        <f aca="false">B127</f>
        <v>1</v>
      </c>
    </row>
    <row r="128" customFormat="false" ht="14.65" hidden="false" customHeight="false" outlineLevel="0" collapsed="false">
      <c r="A128" s="25" t="s">
        <v>1087</v>
      </c>
      <c r="B128" s="0" t="n">
        <v>1</v>
      </c>
      <c r="C128" s="0" t="e">
        <f aca="false">ATAN(A128/1000)</f>
        <v>#VALUE!</v>
      </c>
      <c r="D128" s="0" t="n">
        <f aca="false">B128</f>
        <v>1</v>
      </c>
    </row>
    <row r="129" customFormat="false" ht="14.65" hidden="false" customHeight="false" outlineLevel="0" collapsed="false">
      <c r="A129" s="25" t="s">
        <v>1088</v>
      </c>
      <c r="B129" s="0" t="n">
        <v>2</v>
      </c>
      <c r="C129" s="0" t="e">
        <f aca="false">ATAN(A129/1000)</f>
        <v>#VALUE!</v>
      </c>
      <c r="D129" s="0" t="n">
        <f aca="false">B129</f>
        <v>2</v>
      </c>
    </row>
    <row r="130" customFormat="false" ht="14.65" hidden="false" customHeight="false" outlineLevel="0" collapsed="false">
      <c r="A130" s="25" t="s">
        <v>1089</v>
      </c>
      <c r="B130" s="0" t="n">
        <v>2</v>
      </c>
      <c r="C130" s="0" t="e">
        <f aca="false">ATAN(A130/1000)</f>
        <v>#VALUE!</v>
      </c>
      <c r="D130" s="0" t="n">
        <f aca="false">B130</f>
        <v>2</v>
      </c>
    </row>
    <row r="131" customFormat="false" ht="14.65" hidden="false" customHeight="false" outlineLevel="0" collapsed="false">
      <c r="A131" s="25" t="s">
        <v>1090</v>
      </c>
      <c r="B131" s="0" t="n">
        <v>2</v>
      </c>
      <c r="C131" s="0" t="e">
        <f aca="false">ATAN(A131/1000)</f>
        <v>#VALUE!</v>
      </c>
      <c r="D131" s="0" t="n">
        <f aca="false">B131</f>
        <v>2</v>
      </c>
    </row>
    <row r="132" customFormat="false" ht="14.65" hidden="false" customHeight="false" outlineLevel="0" collapsed="false">
      <c r="A132" s="25" t="s">
        <v>1091</v>
      </c>
      <c r="B132" s="0" t="n">
        <v>2</v>
      </c>
      <c r="C132" s="0" t="e">
        <f aca="false">ATAN(A132/1000)</f>
        <v>#VALUE!</v>
      </c>
      <c r="D132" s="0" t="n">
        <f aca="false">B132</f>
        <v>2</v>
      </c>
    </row>
    <row r="133" customFormat="false" ht="14.65" hidden="false" customHeight="false" outlineLevel="0" collapsed="false">
      <c r="A133" s="25" t="s">
        <v>1092</v>
      </c>
      <c r="B133" s="0" t="n">
        <v>2</v>
      </c>
      <c r="C133" s="0" t="e">
        <f aca="false">ATAN(A133/1000)</f>
        <v>#VALUE!</v>
      </c>
      <c r="D133" s="0" t="n">
        <f aca="false">B133</f>
        <v>2</v>
      </c>
    </row>
    <row r="134" customFormat="false" ht="14.65" hidden="false" customHeight="false" outlineLevel="0" collapsed="false">
      <c r="A134" s="25" t="s">
        <v>1093</v>
      </c>
      <c r="B134" s="0" t="n">
        <v>2</v>
      </c>
      <c r="C134" s="0" t="e">
        <f aca="false">ATAN(A134/1000)</f>
        <v>#VALUE!</v>
      </c>
      <c r="D134" s="0" t="n">
        <f aca="false">B134</f>
        <v>2</v>
      </c>
    </row>
    <row r="135" customFormat="false" ht="14.65" hidden="false" customHeight="false" outlineLevel="0" collapsed="false">
      <c r="A135" s="25" t="s">
        <v>1094</v>
      </c>
      <c r="B135" s="0" t="n">
        <v>2</v>
      </c>
      <c r="C135" s="0" t="e">
        <f aca="false">ATAN(A135/1000)</f>
        <v>#VALUE!</v>
      </c>
      <c r="D135" s="0" t="n">
        <f aca="false">B135</f>
        <v>2</v>
      </c>
    </row>
    <row r="136" customFormat="false" ht="14.65" hidden="false" customHeight="false" outlineLevel="0" collapsed="false">
      <c r="A136" s="25" t="s">
        <v>1095</v>
      </c>
      <c r="B136" s="0" t="n">
        <v>2</v>
      </c>
      <c r="C136" s="0" t="e">
        <f aca="false">ATAN(A136/1000)</f>
        <v>#VALUE!</v>
      </c>
      <c r="D136" s="0" t="n">
        <f aca="false">B136</f>
        <v>2</v>
      </c>
    </row>
    <row r="137" customFormat="false" ht="14.65" hidden="false" customHeight="false" outlineLevel="0" collapsed="false">
      <c r="A137" s="25" t="s">
        <v>1096</v>
      </c>
      <c r="B137" s="0" t="n">
        <v>2</v>
      </c>
      <c r="C137" s="0" t="e">
        <f aca="false">ATAN(A137/1000)</f>
        <v>#VALUE!</v>
      </c>
      <c r="D137" s="0" t="n">
        <f aca="false">B137</f>
        <v>2</v>
      </c>
    </row>
    <row r="138" customFormat="false" ht="14.65" hidden="false" customHeight="false" outlineLevel="0" collapsed="false">
      <c r="A138" s="25" t="s">
        <v>1097</v>
      </c>
      <c r="B138" s="0" t="n">
        <v>2</v>
      </c>
      <c r="C138" s="0" t="e">
        <f aca="false">ATAN(A138/1000)</f>
        <v>#VALUE!</v>
      </c>
      <c r="D138" s="0" t="n">
        <f aca="false">B138</f>
        <v>2</v>
      </c>
    </row>
    <row r="139" customFormat="false" ht="14.65" hidden="false" customHeight="false" outlineLevel="0" collapsed="false">
      <c r="A139" s="25" t="s">
        <v>1098</v>
      </c>
      <c r="B139" s="0" t="n">
        <v>2</v>
      </c>
      <c r="C139" s="0" t="e">
        <f aca="false">ATAN(A139/1000)</f>
        <v>#VALUE!</v>
      </c>
      <c r="D139" s="0" t="n">
        <f aca="false">B139</f>
        <v>2</v>
      </c>
    </row>
    <row r="140" customFormat="false" ht="14.65" hidden="false" customHeight="false" outlineLevel="0" collapsed="false">
      <c r="A140" s="25" t="s">
        <v>1099</v>
      </c>
      <c r="B140" s="0" t="n">
        <v>2</v>
      </c>
      <c r="C140" s="0" t="e">
        <f aca="false">ATAN(A140/1000)</f>
        <v>#VALUE!</v>
      </c>
      <c r="D140" s="0" t="n">
        <f aca="false">B140</f>
        <v>2</v>
      </c>
    </row>
    <row r="141" customFormat="false" ht="14.65" hidden="false" customHeight="false" outlineLevel="0" collapsed="false">
      <c r="A141" s="25" t="s">
        <v>1100</v>
      </c>
      <c r="B141" s="0" t="n">
        <v>2</v>
      </c>
      <c r="C141" s="0" t="e">
        <f aca="false">ATAN(A141/1000)</f>
        <v>#VALUE!</v>
      </c>
      <c r="D141" s="0" t="n">
        <f aca="false">B141</f>
        <v>2</v>
      </c>
    </row>
    <row r="142" customFormat="false" ht="14.65" hidden="false" customHeight="false" outlineLevel="0" collapsed="false">
      <c r="A142" s="25" t="s">
        <v>1101</v>
      </c>
      <c r="B142" s="0" t="n">
        <v>1</v>
      </c>
      <c r="C142" s="0" t="e">
        <f aca="false">ATAN(A142/1000)</f>
        <v>#VALUE!</v>
      </c>
      <c r="D142" s="0" t="n">
        <f aca="false">B142</f>
        <v>1</v>
      </c>
    </row>
    <row r="143" customFormat="false" ht="14.65" hidden="false" customHeight="false" outlineLevel="0" collapsed="false">
      <c r="A143" s="25" t="s">
        <v>1102</v>
      </c>
      <c r="B143" s="0" t="n">
        <v>1</v>
      </c>
      <c r="C143" s="0" t="e">
        <f aca="false">ATAN(A143/1000)</f>
        <v>#VALUE!</v>
      </c>
      <c r="D143" s="0" t="n">
        <f aca="false">B143</f>
        <v>1</v>
      </c>
    </row>
    <row r="144" customFormat="false" ht="14.65" hidden="false" customHeight="false" outlineLevel="0" collapsed="false">
      <c r="A144" s="25" t="s">
        <v>1103</v>
      </c>
      <c r="B144" s="0" t="n">
        <v>2</v>
      </c>
      <c r="C144" s="0" t="e">
        <f aca="false">ATAN(A144/1000)</f>
        <v>#VALUE!</v>
      </c>
      <c r="D144" s="0" t="n">
        <f aca="false">B144</f>
        <v>2</v>
      </c>
    </row>
    <row r="145" customFormat="false" ht="14.65" hidden="false" customHeight="false" outlineLevel="0" collapsed="false">
      <c r="A145" s="25" t="s">
        <v>1104</v>
      </c>
      <c r="B145" s="0" t="n">
        <v>1</v>
      </c>
      <c r="C145" s="0" t="e">
        <f aca="false">ATAN(A145/1000)</f>
        <v>#VALUE!</v>
      </c>
      <c r="D145" s="0" t="n">
        <f aca="false">B145</f>
        <v>1</v>
      </c>
    </row>
    <row r="146" customFormat="false" ht="14.65" hidden="false" customHeight="false" outlineLevel="0" collapsed="false">
      <c r="A146" s="25" t="s">
        <v>1105</v>
      </c>
      <c r="B146" s="0" t="n">
        <v>1</v>
      </c>
      <c r="C146" s="0" t="e">
        <f aca="false">ATAN(A146/1000)</f>
        <v>#VALUE!</v>
      </c>
      <c r="D146" s="0" t="n">
        <f aca="false">B146</f>
        <v>1</v>
      </c>
    </row>
    <row r="147" customFormat="false" ht="14.65" hidden="false" customHeight="false" outlineLevel="0" collapsed="false">
      <c r="A147" s="25" t="s">
        <v>1106</v>
      </c>
      <c r="B147" s="0" t="n">
        <v>1</v>
      </c>
      <c r="C147" s="0" t="e">
        <f aca="false">ATAN(A147/1000)</f>
        <v>#VALUE!</v>
      </c>
      <c r="D147" s="0" t="n">
        <f aca="false">B147</f>
        <v>1</v>
      </c>
    </row>
    <row r="148" customFormat="false" ht="14.65" hidden="false" customHeight="false" outlineLevel="0" collapsed="false">
      <c r="A148" s="25" t="s">
        <v>1107</v>
      </c>
      <c r="B148" s="0" t="n">
        <v>1</v>
      </c>
      <c r="C148" s="0" t="e">
        <f aca="false">ATAN(A148/1000)</f>
        <v>#VALUE!</v>
      </c>
      <c r="D148" s="0" t="n">
        <f aca="false">B148</f>
        <v>1</v>
      </c>
    </row>
    <row r="149" customFormat="false" ht="14.65" hidden="false" customHeight="false" outlineLevel="0" collapsed="false">
      <c r="A149" s="25" t="s">
        <v>1108</v>
      </c>
      <c r="B149" s="0" t="n">
        <v>1</v>
      </c>
      <c r="C149" s="0" t="e">
        <f aca="false">ATAN(A149/1000)</f>
        <v>#VALUE!</v>
      </c>
      <c r="D149" s="0" t="n">
        <f aca="false">B149</f>
        <v>1</v>
      </c>
    </row>
    <row r="150" customFormat="false" ht="14.65" hidden="false" customHeight="false" outlineLevel="0" collapsed="false">
      <c r="A150" s="25" t="s">
        <v>1109</v>
      </c>
      <c r="B150" s="0" t="n">
        <v>1</v>
      </c>
      <c r="C150" s="0" t="e">
        <f aca="false">ATAN(A150/1000)</f>
        <v>#VALUE!</v>
      </c>
      <c r="D150" s="0" t="n">
        <f aca="false">B150</f>
        <v>1</v>
      </c>
    </row>
    <row r="151" customFormat="false" ht="14.65" hidden="false" customHeight="false" outlineLevel="0" collapsed="false">
      <c r="A151" s="25" t="s">
        <v>1110</v>
      </c>
      <c r="B151" s="0" t="n">
        <v>1</v>
      </c>
      <c r="C151" s="0" t="e">
        <f aca="false">ATAN(A151/1000)</f>
        <v>#VALUE!</v>
      </c>
      <c r="D151" s="0" t="n">
        <f aca="false">B151</f>
        <v>1</v>
      </c>
    </row>
    <row r="152" customFormat="false" ht="14.65" hidden="false" customHeight="false" outlineLevel="0" collapsed="false">
      <c r="A152" s="25" t="s">
        <v>1111</v>
      </c>
      <c r="B152" s="0" t="n">
        <v>1</v>
      </c>
      <c r="C152" s="0" t="e">
        <f aca="false">ATAN(A152/1000)</f>
        <v>#VALUE!</v>
      </c>
      <c r="D152" s="0" t="n">
        <f aca="false">B152</f>
        <v>1</v>
      </c>
    </row>
    <row r="153" customFormat="false" ht="14.65" hidden="false" customHeight="false" outlineLevel="0" collapsed="false">
      <c r="A153" s="25" t="s">
        <v>1112</v>
      </c>
      <c r="B153" s="0" t="n">
        <v>1</v>
      </c>
      <c r="C153" s="0" t="e">
        <f aca="false">ATAN(A153/1000)</f>
        <v>#VALUE!</v>
      </c>
      <c r="D153" s="0" t="n">
        <f aca="false">B153</f>
        <v>1</v>
      </c>
    </row>
    <row r="154" customFormat="false" ht="14.65" hidden="false" customHeight="false" outlineLevel="0" collapsed="false">
      <c r="A154" s="25" t="s">
        <v>1113</v>
      </c>
      <c r="B154" s="0" t="n">
        <v>1</v>
      </c>
      <c r="C154" s="0" t="e">
        <f aca="false">ATAN(A154/1000)</f>
        <v>#VALUE!</v>
      </c>
      <c r="D154" s="0" t="n">
        <f aca="false">B154</f>
        <v>1</v>
      </c>
    </row>
    <row r="155" customFormat="false" ht="14.65" hidden="false" customHeight="false" outlineLevel="0" collapsed="false">
      <c r="A155" s="25" t="s">
        <v>1114</v>
      </c>
      <c r="B155" s="0" t="n">
        <v>1</v>
      </c>
      <c r="C155" s="0" t="e">
        <f aca="false">ATAN(A155/1000)</f>
        <v>#VALUE!</v>
      </c>
      <c r="D155" s="0" t="n">
        <f aca="false">B155</f>
        <v>1</v>
      </c>
    </row>
    <row r="156" customFormat="false" ht="14.65" hidden="false" customHeight="false" outlineLevel="0" collapsed="false">
      <c r="A156" s="25" t="s">
        <v>1115</v>
      </c>
      <c r="B156" s="0" t="n">
        <v>1</v>
      </c>
      <c r="C156" s="0" t="e">
        <f aca="false">ATAN(A156/1000)</f>
        <v>#VALUE!</v>
      </c>
      <c r="D156" s="0" t="n">
        <f aca="false">B156</f>
        <v>1</v>
      </c>
    </row>
    <row r="157" customFormat="false" ht="14.65" hidden="false" customHeight="false" outlineLevel="0" collapsed="false">
      <c r="A157" s="25" t="s">
        <v>1116</v>
      </c>
      <c r="B157" s="0" t="n">
        <v>1</v>
      </c>
      <c r="C157" s="0" t="e">
        <f aca="false">ATAN(A157/1000)</f>
        <v>#VALUE!</v>
      </c>
      <c r="D157" s="0" t="n">
        <f aca="false">B157</f>
        <v>1</v>
      </c>
    </row>
    <row r="158" customFormat="false" ht="14.65" hidden="false" customHeight="false" outlineLevel="0" collapsed="false">
      <c r="A158" s="25" t="s">
        <v>1117</v>
      </c>
      <c r="B158" s="0" t="n">
        <v>2</v>
      </c>
      <c r="C158" s="0" t="e">
        <f aca="false">ATAN(A158/1000)</f>
        <v>#VALUE!</v>
      </c>
      <c r="D158" s="0" t="n">
        <f aca="false">B158</f>
        <v>2</v>
      </c>
    </row>
    <row r="159" customFormat="false" ht="14.65" hidden="false" customHeight="false" outlineLevel="0" collapsed="false">
      <c r="A159" s="25" t="s">
        <v>1118</v>
      </c>
      <c r="B159" s="0" t="n">
        <v>2</v>
      </c>
      <c r="C159" s="0" t="e">
        <f aca="false">ATAN(A159/1000)</f>
        <v>#VALUE!</v>
      </c>
      <c r="D159" s="0" t="n">
        <f aca="false">B159</f>
        <v>2</v>
      </c>
    </row>
    <row r="160" customFormat="false" ht="14.65" hidden="false" customHeight="false" outlineLevel="0" collapsed="false">
      <c r="A160" s="25" t="s">
        <v>1119</v>
      </c>
      <c r="B160" s="0" t="n">
        <v>2</v>
      </c>
      <c r="C160" s="0" t="e">
        <f aca="false">ATAN(A160/1000)</f>
        <v>#VALUE!</v>
      </c>
      <c r="D160" s="0" t="n">
        <f aca="false">B160</f>
        <v>2</v>
      </c>
    </row>
    <row r="161" customFormat="false" ht="14.65" hidden="false" customHeight="false" outlineLevel="0" collapsed="false">
      <c r="A161" s="25" t="s">
        <v>1120</v>
      </c>
      <c r="B161" s="0" t="n">
        <v>2</v>
      </c>
      <c r="C161" s="0" t="e">
        <f aca="false">ATAN(A161/1000)</f>
        <v>#VALUE!</v>
      </c>
      <c r="D161" s="0" t="n">
        <f aca="false">B161</f>
        <v>2</v>
      </c>
    </row>
    <row r="162" customFormat="false" ht="14.65" hidden="false" customHeight="false" outlineLevel="0" collapsed="false">
      <c r="A162" s="25" t="s">
        <v>1121</v>
      </c>
      <c r="B162" s="0" t="n">
        <v>2</v>
      </c>
      <c r="C162" s="0" t="e">
        <f aca="false">ATAN(A162/1000)</f>
        <v>#VALUE!</v>
      </c>
      <c r="D162" s="0" t="n">
        <f aca="false">B162</f>
        <v>2</v>
      </c>
    </row>
    <row r="163" customFormat="false" ht="14.65" hidden="false" customHeight="false" outlineLevel="0" collapsed="false">
      <c r="A163" s="25" t="s">
        <v>1122</v>
      </c>
      <c r="B163" s="0" t="n">
        <v>2</v>
      </c>
      <c r="C163" s="0" t="e">
        <f aca="false">ATAN(A163/1000)</f>
        <v>#VALUE!</v>
      </c>
      <c r="D163" s="0" t="n">
        <f aca="false">B163</f>
        <v>2</v>
      </c>
    </row>
    <row r="164" customFormat="false" ht="14.65" hidden="false" customHeight="false" outlineLevel="0" collapsed="false">
      <c r="A164" s="25" t="s">
        <v>1123</v>
      </c>
      <c r="B164" s="0" t="n">
        <v>3</v>
      </c>
      <c r="C164" s="0" t="e">
        <f aca="false">ATAN(A164/1000)</f>
        <v>#VALUE!</v>
      </c>
      <c r="D164" s="0" t="n">
        <f aca="false">B164</f>
        <v>3</v>
      </c>
    </row>
    <row r="165" customFormat="false" ht="14.65" hidden="false" customHeight="false" outlineLevel="0" collapsed="false">
      <c r="A165" s="25" t="s">
        <v>1124</v>
      </c>
      <c r="B165" s="0" t="n">
        <v>3</v>
      </c>
      <c r="C165" s="0" t="e">
        <f aca="false">ATAN(A165/1000)</f>
        <v>#VALUE!</v>
      </c>
      <c r="D165" s="0" t="n">
        <f aca="false">B165</f>
        <v>3</v>
      </c>
    </row>
    <row r="166" customFormat="false" ht="14.65" hidden="false" customHeight="false" outlineLevel="0" collapsed="false">
      <c r="A166" s="25" t="s">
        <v>1125</v>
      </c>
      <c r="B166" s="0" t="n">
        <v>3</v>
      </c>
      <c r="C166" s="0" t="e">
        <f aca="false">ATAN(A166/1000)</f>
        <v>#VALUE!</v>
      </c>
      <c r="D166" s="0" t="n">
        <f aca="false">B166</f>
        <v>3</v>
      </c>
    </row>
    <row r="167" customFormat="false" ht="14.65" hidden="false" customHeight="false" outlineLevel="0" collapsed="false">
      <c r="A167" s="25" t="s">
        <v>1126</v>
      </c>
      <c r="B167" s="0" t="n">
        <v>3</v>
      </c>
      <c r="C167" s="0" t="e">
        <f aca="false">ATAN(A167/1000)</f>
        <v>#VALUE!</v>
      </c>
      <c r="D167" s="0" t="n">
        <f aca="false">B167</f>
        <v>3</v>
      </c>
    </row>
    <row r="168" customFormat="false" ht="14.65" hidden="false" customHeight="false" outlineLevel="0" collapsed="false">
      <c r="A168" s="25" t="s">
        <v>1127</v>
      </c>
      <c r="B168" s="0" t="n">
        <v>3</v>
      </c>
      <c r="C168" s="0" t="e">
        <f aca="false">ATAN(A168/1000)</f>
        <v>#VALUE!</v>
      </c>
      <c r="D168" s="0" t="n">
        <f aca="false">B168</f>
        <v>3</v>
      </c>
    </row>
    <row r="169" customFormat="false" ht="14.65" hidden="false" customHeight="false" outlineLevel="0" collapsed="false">
      <c r="A169" s="25" t="s">
        <v>1128</v>
      </c>
      <c r="B169" s="0" t="n">
        <v>3</v>
      </c>
      <c r="C169" s="0" t="e">
        <f aca="false">ATAN(A169/1000)</f>
        <v>#VALUE!</v>
      </c>
      <c r="D169" s="0" t="n">
        <f aca="false">B169</f>
        <v>3</v>
      </c>
    </row>
    <row r="170" customFormat="false" ht="14.65" hidden="false" customHeight="false" outlineLevel="0" collapsed="false">
      <c r="A170" s="25" t="s">
        <v>1129</v>
      </c>
      <c r="B170" s="0" t="n">
        <v>3</v>
      </c>
      <c r="C170" s="0" t="e">
        <f aca="false">ATAN(A170/1000)</f>
        <v>#VALUE!</v>
      </c>
      <c r="D170" s="0" t="n">
        <f aca="false">B170</f>
        <v>3</v>
      </c>
    </row>
    <row r="171" customFormat="false" ht="14.65" hidden="false" customHeight="false" outlineLevel="0" collapsed="false">
      <c r="A171" s="25" t="s">
        <v>1130</v>
      </c>
      <c r="B171" s="0" t="n">
        <v>3</v>
      </c>
      <c r="C171" s="0" t="e">
        <f aca="false">ATAN(A171/1000)</f>
        <v>#VALUE!</v>
      </c>
      <c r="D171" s="0" t="n">
        <f aca="false">B171</f>
        <v>3</v>
      </c>
    </row>
    <row r="172" customFormat="false" ht="14.65" hidden="false" customHeight="false" outlineLevel="0" collapsed="false">
      <c r="A172" s="25" t="s">
        <v>1131</v>
      </c>
      <c r="B172" s="0" t="n">
        <v>3</v>
      </c>
      <c r="C172" s="0" t="e">
        <f aca="false">ATAN(A172/1000)</f>
        <v>#VALUE!</v>
      </c>
      <c r="D172" s="0" t="n">
        <f aca="false">B172</f>
        <v>3</v>
      </c>
    </row>
    <row r="173" customFormat="false" ht="14.65" hidden="false" customHeight="false" outlineLevel="0" collapsed="false">
      <c r="A173" s="25" t="s">
        <v>1132</v>
      </c>
      <c r="B173" s="0" t="n">
        <v>3</v>
      </c>
      <c r="C173" s="0" t="e">
        <f aca="false">ATAN(A173/1000)</f>
        <v>#VALUE!</v>
      </c>
      <c r="D173" s="0" t="n">
        <f aca="false">B173</f>
        <v>3</v>
      </c>
    </row>
    <row r="174" customFormat="false" ht="14.65" hidden="false" customHeight="false" outlineLevel="0" collapsed="false">
      <c r="A174" s="25" t="s">
        <v>1133</v>
      </c>
      <c r="B174" s="0" t="n">
        <v>2</v>
      </c>
      <c r="C174" s="0" t="e">
        <f aca="false">ATAN(A174/1000)</f>
        <v>#VALUE!</v>
      </c>
      <c r="D174" s="0" t="n">
        <f aca="false">B174</f>
        <v>2</v>
      </c>
    </row>
    <row r="175" customFormat="false" ht="14.65" hidden="false" customHeight="false" outlineLevel="0" collapsed="false">
      <c r="A175" s="25" t="s">
        <v>1134</v>
      </c>
      <c r="B175" s="0" t="n">
        <v>2</v>
      </c>
      <c r="C175" s="0" t="e">
        <f aca="false">ATAN(A175/1000)</f>
        <v>#VALUE!</v>
      </c>
      <c r="D175" s="0" t="n">
        <f aca="false">B175</f>
        <v>2</v>
      </c>
    </row>
    <row r="176" customFormat="false" ht="14.65" hidden="false" customHeight="false" outlineLevel="0" collapsed="false">
      <c r="A176" s="25" t="s">
        <v>1135</v>
      </c>
      <c r="B176" s="0" t="n">
        <v>2</v>
      </c>
      <c r="C176" s="0" t="e">
        <f aca="false">ATAN(A176/1000)</f>
        <v>#VALUE!</v>
      </c>
      <c r="D176" s="0" t="n">
        <f aca="false">B176</f>
        <v>2</v>
      </c>
    </row>
    <row r="177" customFormat="false" ht="14.65" hidden="false" customHeight="false" outlineLevel="0" collapsed="false">
      <c r="A177" s="25" t="s">
        <v>1136</v>
      </c>
      <c r="B177" s="0" t="n">
        <v>2</v>
      </c>
      <c r="C177" s="0" t="e">
        <f aca="false">ATAN(A177/1000)</f>
        <v>#VALUE!</v>
      </c>
      <c r="D177" s="0" t="n">
        <f aca="false">B177</f>
        <v>2</v>
      </c>
    </row>
    <row r="178" customFormat="false" ht="14.65" hidden="false" customHeight="false" outlineLevel="0" collapsed="false">
      <c r="A178" s="25" t="s">
        <v>1137</v>
      </c>
      <c r="B178" s="0" t="n">
        <v>2</v>
      </c>
      <c r="C178" s="0" t="e">
        <f aca="false">ATAN(A178/1000)</f>
        <v>#VALUE!</v>
      </c>
      <c r="D178" s="0" t="n">
        <f aca="false">B178</f>
        <v>2</v>
      </c>
    </row>
    <row r="179" customFormat="false" ht="14.65" hidden="false" customHeight="false" outlineLevel="0" collapsed="false">
      <c r="A179" s="25" t="s">
        <v>1138</v>
      </c>
      <c r="B179" s="0" t="n">
        <v>2</v>
      </c>
      <c r="C179" s="0" t="e">
        <f aca="false">ATAN(A179/1000)</f>
        <v>#VALUE!</v>
      </c>
      <c r="D179" s="0" t="n">
        <f aca="false">B179</f>
        <v>2</v>
      </c>
    </row>
    <row r="180" customFormat="false" ht="14.65" hidden="false" customHeight="false" outlineLevel="0" collapsed="false">
      <c r="A180" s="25" t="s">
        <v>1139</v>
      </c>
      <c r="B180" s="0" t="n">
        <v>1</v>
      </c>
      <c r="C180" s="0" t="e">
        <f aca="false">ATAN(A180/1000)</f>
        <v>#VALUE!</v>
      </c>
      <c r="D180" s="0" t="n">
        <f aca="false">B180</f>
        <v>1</v>
      </c>
    </row>
    <row r="181" customFormat="false" ht="14.65" hidden="false" customHeight="false" outlineLevel="0" collapsed="false">
      <c r="A181" s="25" t="s">
        <v>1140</v>
      </c>
      <c r="B181" s="0" t="n">
        <v>1</v>
      </c>
      <c r="C181" s="0" t="e">
        <f aca="false">ATAN(A181/1000)</f>
        <v>#VALUE!</v>
      </c>
      <c r="D181" s="0" t="n">
        <f aca="false">B181</f>
        <v>1</v>
      </c>
    </row>
    <row r="182" customFormat="false" ht="14.65" hidden="false" customHeight="false" outlineLevel="0" collapsed="false">
      <c r="A182" s="25" t="s">
        <v>1141</v>
      </c>
      <c r="B182" s="0" t="n">
        <v>2</v>
      </c>
      <c r="C182" s="0" t="e">
        <f aca="false">ATAN(A182/1000)</f>
        <v>#VALUE!</v>
      </c>
      <c r="D182" s="0" t="n">
        <f aca="false">B182</f>
        <v>2</v>
      </c>
    </row>
    <row r="183" customFormat="false" ht="14.65" hidden="false" customHeight="false" outlineLevel="0" collapsed="false">
      <c r="A183" s="25" t="s">
        <v>1142</v>
      </c>
      <c r="B183" s="0" t="n">
        <v>2</v>
      </c>
      <c r="C183" s="0" t="e">
        <f aca="false">ATAN(A183/1000)</f>
        <v>#VALUE!</v>
      </c>
      <c r="D183" s="0" t="n">
        <f aca="false">B183</f>
        <v>2</v>
      </c>
    </row>
    <row r="184" customFormat="false" ht="14.65" hidden="false" customHeight="false" outlineLevel="0" collapsed="false">
      <c r="A184" s="25" t="s">
        <v>1143</v>
      </c>
      <c r="B184" s="0" t="n">
        <v>1</v>
      </c>
      <c r="C184" s="0" t="e">
        <f aca="false">ATAN(A184/1000)</f>
        <v>#VALUE!</v>
      </c>
      <c r="D184" s="0" t="n">
        <f aca="false">B184</f>
        <v>1</v>
      </c>
    </row>
    <row r="185" customFormat="false" ht="14.65" hidden="false" customHeight="false" outlineLevel="0" collapsed="false">
      <c r="A185" s="25" t="s">
        <v>1144</v>
      </c>
      <c r="B185" s="0" t="n">
        <v>2</v>
      </c>
      <c r="C185" s="0" t="e">
        <f aca="false">ATAN(A185/1000)</f>
        <v>#VALUE!</v>
      </c>
      <c r="D185" s="0" t="n">
        <f aca="false">B185</f>
        <v>2</v>
      </c>
    </row>
    <row r="186" customFormat="false" ht="14.65" hidden="false" customHeight="false" outlineLevel="0" collapsed="false">
      <c r="A186" s="25" t="s">
        <v>1145</v>
      </c>
      <c r="B186" s="0" t="n">
        <v>2</v>
      </c>
      <c r="C186" s="0" t="e">
        <f aca="false">ATAN(A186/1000)</f>
        <v>#VALUE!</v>
      </c>
      <c r="D186" s="0" t="n">
        <f aca="false">B186</f>
        <v>2</v>
      </c>
    </row>
    <row r="187" customFormat="false" ht="14.65" hidden="false" customHeight="false" outlineLevel="0" collapsed="false">
      <c r="A187" s="25" t="s">
        <v>1146</v>
      </c>
      <c r="B187" s="0" t="n">
        <v>2</v>
      </c>
      <c r="C187" s="0" t="e">
        <f aca="false">ATAN(A187/1000)</f>
        <v>#VALUE!</v>
      </c>
      <c r="D187" s="0" t="n">
        <f aca="false">B187</f>
        <v>2</v>
      </c>
    </row>
    <row r="188" customFormat="false" ht="14.65" hidden="false" customHeight="false" outlineLevel="0" collapsed="false">
      <c r="A188" s="25" t="s">
        <v>1147</v>
      </c>
      <c r="B188" s="0" t="n">
        <v>3</v>
      </c>
      <c r="C188" s="0" t="e">
        <f aca="false">ATAN(A188/1000)</f>
        <v>#VALUE!</v>
      </c>
      <c r="D188" s="0" t="n">
        <f aca="false">B188</f>
        <v>3</v>
      </c>
    </row>
    <row r="189" customFormat="false" ht="14.65" hidden="false" customHeight="false" outlineLevel="0" collapsed="false">
      <c r="A189" s="25" t="s">
        <v>1148</v>
      </c>
      <c r="B189" s="0" t="n">
        <v>3</v>
      </c>
      <c r="C189" s="0" t="e">
        <f aca="false">ATAN(A189/1000)</f>
        <v>#VALUE!</v>
      </c>
      <c r="D189" s="0" t="n">
        <f aca="false">B189</f>
        <v>3</v>
      </c>
    </row>
    <row r="190" customFormat="false" ht="14.65" hidden="false" customHeight="false" outlineLevel="0" collapsed="false">
      <c r="A190" s="25" t="s">
        <v>1149</v>
      </c>
      <c r="B190" s="0" t="n">
        <v>3</v>
      </c>
      <c r="C190" s="0" t="e">
        <f aca="false">ATAN(A190/1000)</f>
        <v>#VALUE!</v>
      </c>
      <c r="D190" s="0" t="n">
        <f aca="false">B190</f>
        <v>3</v>
      </c>
    </row>
    <row r="191" customFormat="false" ht="14.65" hidden="false" customHeight="false" outlineLevel="0" collapsed="false">
      <c r="A191" s="25" t="s">
        <v>1150</v>
      </c>
      <c r="B191" s="0" t="n">
        <v>3</v>
      </c>
      <c r="C191" s="0" t="e">
        <f aca="false">ATAN(A191/1000)</f>
        <v>#VALUE!</v>
      </c>
      <c r="D191" s="0" t="n">
        <f aca="false">B191</f>
        <v>3</v>
      </c>
    </row>
    <row r="192" customFormat="false" ht="14.65" hidden="false" customHeight="false" outlineLevel="0" collapsed="false">
      <c r="A192" s="25" t="s">
        <v>1151</v>
      </c>
      <c r="B192" s="0" t="n">
        <v>5</v>
      </c>
      <c r="C192" s="0" t="e">
        <f aca="false">ATAN(A192/1000)</f>
        <v>#VALUE!</v>
      </c>
      <c r="D192" s="0" t="n">
        <f aca="false">B192</f>
        <v>5</v>
      </c>
    </row>
    <row r="193" customFormat="false" ht="14.65" hidden="false" customHeight="false" outlineLevel="0" collapsed="false">
      <c r="A193" s="25" t="s">
        <v>1152</v>
      </c>
      <c r="B193" s="0" t="n">
        <v>3</v>
      </c>
      <c r="C193" s="0" t="e">
        <f aca="false">ATAN(A193/1000)</f>
        <v>#VALUE!</v>
      </c>
      <c r="D193" s="0" t="n">
        <f aca="false">B193</f>
        <v>3</v>
      </c>
    </row>
    <row r="194" customFormat="false" ht="14.65" hidden="false" customHeight="false" outlineLevel="0" collapsed="false">
      <c r="A194" s="25" t="s">
        <v>1153</v>
      </c>
      <c r="B194" s="0" t="n">
        <v>3</v>
      </c>
      <c r="C194" s="0" t="e">
        <f aca="false">ATAN(A194/1000)</f>
        <v>#VALUE!</v>
      </c>
      <c r="D194" s="0" t="n">
        <f aca="false">B194</f>
        <v>3</v>
      </c>
    </row>
    <row r="195" customFormat="false" ht="14.65" hidden="false" customHeight="false" outlineLevel="0" collapsed="false">
      <c r="A195" s="25" t="s">
        <v>1154</v>
      </c>
      <c r="B195" s="0" t="n">
        <v>5</v>
      </c>
      <c r="C195" s="0" t="e">
        <f aca="false">ATAN(A195/1000)</f>
        <v>#VALUE!</v>
      </c>
      <c r="D195" s="0" t="n">
        <f aca="false">B195</f>
        <v>5</v>
      </c>
    </row>
    <row r="196" customFormat="false" ht="14.65" hidden="false" customHeight="false" outlineLevel="0" collapsed="false">
      <c r="A196" s="25" t="s">
        <v>1155</v>
      </c>
      <c r="B196" s="0" t="n">
        <v>3</v>
      </c>
      <c r="C196" s="0" t="e">
        <f aca="false">ATAN(A196/1000)</f>
        <v>#VALUE!</v>
      </c>
      <c r="D196" s="0" t="n">
        <f aca="false">B196</f>
        <v>3</v>
      </c>
    </row>
    <row r="197" customFormat="false" ht="14.65" hidden="false" customHeight="false" outlineLevel="0" collapsed="false">
      <c r="A197" s="25" t="s">
        <v>1156</v>
      </c>
      <c r="B197" s="0" t="n">
        <v>3</v>
      </c>
      <c r="C197" s="0" t="e">
        <f aca="false">ATAN(A197/1000)</f>
        <v>#VALUE!</v>
      </c>
      <c r="D197" s="0" t="n">
        <f aca="false">B197</f>
        <v>3</v>
      </c>
    </row>
    <row r="198" customFormat="false" ht="14.65" hidden="false" customHeight="false" outlineLevel="0" collapsed="false">
      <c r="A198" s="25" t="s">
        <v>1157</v>
      </c>
      <c r="B198" s="0" t="n">
        <v>3</v>
      </c>
      <c r="C198" s="0" t="e">
        <f aca="false">ATAN(A198/1000)</f>
        <v>#VALUE!</v>
      </c>
      <c r="D198" s="0" t="n">
        <f aca="false">B198</f>
        <v>3</v>
      </c>
    </row>
    <row r="199" customFormat="false" ht="14.65" hidden="false" customHeight="false" outlineLevel="0" collapsed="false">
      <c r="A199" s="25" t="s">
        <v>1158</v>
      </c>
      <c r="B199" s="0" t="n">
        <v>2</v>
      </c>
      <c r="C199" s="0" t="e">
        <f aca="false">ATAN(A199/1000)</f>
        <v>#VALUE!</v>
      </c>
      <c r="D199" s="0" t="n">
        <f aca="false">B199</f>
        <v>2</v>
      </c>
    </row>
    <row r="200" customFormat="false" ht="14.65" hidden="false" customHeight="false" outlineLevel="0" collapsed="false">
      <c r="A200" s="25" t="s">
        <v>1159</v>
      </c>
      <c r="B200" s="0" t="n">
        <v>2</v>
      </c>
      <c r="C200" s="0" t="e">
        <f aca="false">ATAN(A200/1000)</f>
        <v>#VALUE!</v>
      </c>
      <c r="D200" s="0" t="n">
        <f aca="false">B200</f>
        <v>2</v>
      </c>
    </row>
    <row r="201" customFormat="false" ht="14.65" hidden="false" customHeight="false" outlineLevel="0" collapsed="false">
      <c r="A201" s="25" t="s">
        <v>1160</v>
      </c>
      <c r="B201" s="0" t="n">
        <v>3</v>
      </c>
      <c r="C201" s="0" t="e">
        <f aca="false">ATAN(A201/1000)</f>
        <v>#VALUE!</v>
      </c>
      <c r="D201" s="0" t="n">
        <f aca="false">B201</f>
        <v>3</v>
      </c>
    </row>
    <row r="202" customFormat="false" ht="14.65" hidden="false" customHeight="false" outlineLevel="0" collapsed="false">
      <c r="A202" s="25" t="s">
        <v>1161</v>
      </c>
      <c r="B202" s="0" t="n">
        <v>2</v>
      </c>
      <c r="C202" s="0" t="e">
        <f aca="false">ATAN(A202/1000)</f>
        <v>#VALUE!</v>
      </c>
      <c r="D202" s="0" t="n">
        <f aca="false">B202</f>
        <v>2</v>
      </c>
    </row>
    <row r="203" customFormat="false" ht="14.65" hidden="false" customHeight="false" outlineLevel="0" collapsed="false">
      <c r="A203" s="25" t="s">
        <v>1162</v>
      </c>
      <c r="B203" s="0" t="n">
        <v>2</v>
      </c>
      <c r="C203" s="0" t="e">
        <f aca="false">ATAN(A203/1000)</f>
        <v>#VALUE!</v>
      </c>
      <c r="D203" s="0" t="n">
        <f aca="false">B203</f>
        <v>2</v>
      </c>
    </row>
    <row r="204" customFormat="false" ht="14.65" hidden="false" customHeight="false" outlineLevel="0" collapsed="false">
      <c r="A204" s="25" t="s">
        <v>1163</v>
      </c>
      <c r="B204" s="0" t="n">
        <v>2</v>
      </c>
      <c r="C204" s="0" t="e">
        <f aca="false">ATAN(A204/1000)</f>
        <v>#VALUE!</v>
      </c>
      <c r="D204" s="0" t="n">
        <f aca="false">B204</f>
        <v>2</v>
      </c>
    </row>
    <row r="205" customFormat="false" ht="14.65" hidden="false" customHeight="false" outlineLevel="0" collapsed="false">
      <c r="A205" s="25" t="s">
        <v>1164</v>
      </c>
      <c r="B205" s="0" t="n">
        <v>1</v>
      </c>
      <c r="C205" s="0" t="e">
        <f aca="false">ATAN(A205/1000)</f>
        <v>#VALUE!</v>
      </c>
      <c r="D205" s="0" t="n">
        <f aca="false">B205</f>
        <v>1</v>
      </c>
    </row>
    <row r="206" customFormat="false" ht="14.65" hidden="false" customHeight="false" outlineLevel="0" collapsed="false">
      <c r="A206" s="25" t="s">
        <v>1165</v>
      </c>
      <c r="B206" s="0" t="n">
        <v>2</v>
      </c>
      <c r="C206" s="0" t="e">
        <f aca="false">ATAN(A206/1000)</f>
        <v>#VALUE!</v>
      </c>
      <c r="D206" s="0" t="n">
        <f aca="false">B206</f>
        <v>2</v>
      </c>
    </row>
    <row r="207" customFormat="false" ht="14.65" hidden="false" customHeight="false" outlineLevel="0" collapsed="false">
      <c r="A207" s="25" t="s">
        <v>1166</v>
      </c>
      <c r="B207" s="0" t="n">
        <v>1</v>
      </c>
      <c r="C207" s="0" t="e">
        <f aca="false">ATAN(A207/1000)</f>
        <v>#VALUE!</v>
      </c>
      <c r="D207" s="0" t="n">
        <f aca="false">B207</f>
        <v>1</v>
      </c>
    </row>
    <row r="208" customFormat="false" ht="14.65" hidden="false" customHeight="false" outlineLevel="0" collapsed="false">
      <c r="A208" s="25" t="s">
        <v>1167</v>
      </c>
      <c r="B208" s="0" t="n">
        <v>1</v>
      </c>
      <c r="C208" s="0" t="e">
        <f aca="false">ATAN(A208/1000)</f>
        <v>#VALUE!</v>
      </c>
      <c r="D208" s="0" t="n">
        <f aca="false">B208</f>
        <v>1</v>
      </c>
    </row>
    <row r="209" customFormat="false" ht="14.65" hidden="false" customHeight="false" outlineLevel="0" collapsed="false">
      <c r="A209" s="25" t="s">
        <v>1168</v>
      </c>
      <c r="B209" s="0" t="n">
        <v>1</v>
      </c>
      <c r="C209" s="0" t="e">
        <f aca="false">ATAN(A209/1000)</f>
        <v>#VALUE!</v>
      </c>
      <c r="D209" s="0" t="n">
        <f aca="false">B209</f>
        <v>1</v>
      </c>
    </row>
    <row r="210" customFormat="false" ht="14.65" hidden="false" customHeight="false" outlineLevel="0" collapsed="false">
      <c r="A210" s="25" t="s">
        <v>1169</v>
      </c>
      <c r="B210" s="0" t="n">
        <v>1</v>
      </c>
      <c r="C210" s="0" t="e">
        <f aca="false">ATAN(A210/1000)</f>
        <v>#VALUE!</v>
      </c>
      <c r="D210" s="0" t="n">
        <f aca="false">B210</f>
        <v>1</v>
      </c>
    </row>
    <row r="211" customFormat="false" ht="14.65" hidden="false" customHeight="false" outlineLevel="0" collapsed="false">
      <c r="A211" s="25" t="s">
        <v>1170</v>
      </c>
      <c r="B211" s="0" t="n">
        <v>1</v>
      </c>
      <c r="C211" s="0" t="e">
        <f aca="false">ATAN(A211/1000)</f>
        <v>#VALUE!</v>
      </c>
      <c r="D211" s="0" t="n">
        <f aca="false">B211</f>
        <v>1</v>
      </c>
    </row>
    <row r="212" customFormat="false" ht="14.65" hidden="false" customHeight="false" outlineLevel="0" collapsed="false">
      <c r="A212" s="25" t="s">
        <v>1171</v>
      </c>
      <c r="B212" s="0" t="n">
        <v>1</v>
      </c>
      <c r="C212" s="0" t="e">
        <f aca="false">ATAN(A212/1000)</f>
        <v>#VALUE!</v>
      </c>
      <c r="D212" s="0" t="n">
        <f aca="false">B212</f>
        <v>1</v>
      </c>
    </row>
    <row r="213" customFormat="false" ht="14.65" hidden="false" customHeight="false" outlineLevel="0" collapsed="false">
      <c r="A213" s="25" t="s">
        <v>1172</v>
      </c>
      <c r="B213" s="0" t="n">
        <v>2</v>
      </c>
      <c r="C213" s="0" t="e">
        <f aca="false">ATAN(A213/1000)</f>
        <v>#VALUE!</v>
      </c>
      <c r="D213" s="0" t="n">
        <f aca="false">B213</f>
        <v>2</v>
      </c>
    </row>
    <row r="214" customFormat="false" ht="14.65" hidden="false" customHeight="false" outlineLevel="0" collapsed="false">
      <c r="A214" s="25" t="s">
        <v>1173</v>
      </c>
      <c r="B214" s="0" t="n">
        <v>1</v>
      </c>
      <c r="C214" s="0" t="e">
        <f aca="false">ATAN(A214/1000)</f>
        <v>#VALUE!</v>
      </c>
      <c r="D214" s="0" t="n">
        <f aca="false">B214</f>
        <v>1</v>
      </c>
    </row>
    <row r="215" customFormat="false" ht="14.65" hidden="false" customHeight="false" outlineLevel="0" collapsed="false">
      <c r="A215" s="25" t="s">
        <v>1174</v>
      </c>
      <c r="B215" s="0" t="n">
        <v>2</v>
      </c>
      <c r="C215" s="0" t="e">
        <f aca="false">ATAN(A215/1000)</f>
        <v>#VALUE!</v>
      </c>
      <c r="D215" s="0" t="n">
        <f aca="false">B215</f>
        <v>2</v>
      </c>
    </row>
    <row r="216" customFormat="false" ht="14.65" hidden="false" customHeight="false" outlineLevel="0" collapsed="false">
      <c r="A216" s="25" t="s">
        <v>1175</v>
      </c>
      <c r="B216" s="0" t="n">
        <v>2</v>
      </c>
      <c r="C216" s="0" t="e">
        <f aca="false">ATAN(A216/1000)</f>
        <v>#VALUE!</v>
      </c>
      <c r="D216" s="0" t="n">
        <f aca="false">B216</f>
        <v>2</v>
      </c>
    </row>
    <row r="217" customFormat="false" ht="14.65" hidden="false" customHeight="false" outlineLevel="0" collapsed="false">
      <c r="A217" s="25" t="s">
        <v>1176</v>
      </c>
      <c r="B217" s="0" t="n">
        <v>1</v>
      </c>
      <c r="C217" s="0" t="e">
        <f aca="false">ATAN(A217/1000)</f>
        <v>#VALUE!</v>
      </c>
      <c r="D217" s="0" t="n">
        <f aca="false">B217</f>
        <v>1</v>
      </c>
    </row>
    <row r="218" customFormat="false" ht="14.65" hidden="false" customHeight="false" outlineLevel="0" collapsed="false">
      <c r="A218" s="25" t="s">
        <v>1177</v>
      </c>
      <c r="B218" s="0" t="n">
        <v>2</v>
      </c>
      <c r="C218" s="0" t="e">
        <f aca="false">ATAN(A218/1000)</f>
        <v>#VALUE!</v>
      </c>
      <c r="D218" s="0" t="n">
        <f aca="false">B218</f>
        <v>2</v>
      </c>
    </row>
    <row r="219" customFormat="false" ht="14.65" hidden="false" customHeight="false" outlineLevel="0" collapsed="false">
      <c r="A219" s="25" t="s">
        <v>1178</v>
      </c>
      <c r="B219" s="0" t="n">
        <v>2</v>
      </c>
      <c r="C219" s="0" t="e">
        <f aca="false">ATAN(A219/1000)</f>
        <v>#VALUE!</v>
      </c>
      <c r="D219" s="0" t="n">
        <f aca="false">B219</f>
        <v>2</v>
      </c>
    </row>
    <row r="220" customFormat="false" ht="14.65" hidden="false" customHeight="false" outlineLevel="0" collapsed="false">
      <c r="A220" s="25" t="s">
        <v>1179</v>
      </c>
      <c r="B220" s="0" t="n">
        <v>2</v>
      </c>
      <c r="C220" s="0" t="e">
        <f aca="false">ATAN(A220/1000)</f>
        <v>#VALUE!</v>
      </c>
      <c r="D220" s="0" t="n">
        <f aca="false">B220</f>
        <v>2</v>
      </c>
    </row>
    <row r="221" customFormat="false" ht="14.65" hidden="false" customHeight="false" outlineLevel="0" collapsed="false">
      <c r="A221" s="25" t="s">
        <v>1180</v>
      </c>
      <c r="B221" s="0" t="n">
        <v>2</v>
      </c>
      <c r="C221" s="0" t="e">
        <f aca="false">ATAN(A221/1000)</f>
        <v>#VALUE!</v>
      </c>
      <c r="D221" s="0" t="n">
        <f aca="false">B221</f>
        <v>2</v>
      </c>
    </row>
    <row r="222" customFormat="false" ht="14.65" hidden="false" customHeight="false" outlineLevel="0" collapsed="false">
      <c r="A222" s="25" t="s">
        <v>1181</v>
      </c>
      <c r="B222" s="0" t="n">
        <v>2</v>
      </c>
      <c r="C222" s="0" t="e">
        <f aca="false">ATAN(A222/1000)</f>
        <v>#VALUE!</v>
      </c>
      <c r="D222" s="0" t="n">
        <f aca="false">B222</f>
        <v>2</v>
      </c>
    </row>
    <row r="223" customFormat="false" ht="14.65" hidden="false" customHeight="false" outlineLevel="0" collapsed="false">
      <c r="A223" s="25" t="s">
        <v>1182</v>
      </c>
      <c r="B223" s="0" t="n">
        <v>1</v>
      </c>
      <c r="C223" s="0" t="e">
        <f aca="false">ATAN(A223/1000)</f>
        <v>#VALUE!</v>
      </c>
      <c r="D223" s="0" t="n">
        <f aca="false">B223</f>
        <v>1</v>
      </c>
    </row>
    <row r="224" customFormat="false" ht="14.65" hidden="false" customHeight="false" outlineLevel="0" collapsed="false">
      <c r="A224" s="25" t="s">
        <v>1183</v>
      </c>
      <c r="B224" s="0" t="n">
        <v>2</v>
      </c>
      <c r="C224" s="0" t="e">
        <f aca="false">ATAN(A224/1000)</f>
        <v>#VALUE!</v>
      </c>
      <c r="D224" s="0" t="n">
        <f aca="false">B224</f>
        <v>2</v>
      </c>
    </row>
    <row r="225" customFormat="false" ht="14.65" hidden="false" customHeight="false" outlineLevel="0" collapsed="false">
      <c r="A225" s="25" t="s">
        <v>1184</v>
      </c>
      <c r="B225" s="0" t="n">
        <v>2</v>
      </c>
      <c r="C225" s="0" t="e">
        <f aca="false">ATAN(A225/1000)</f>
        <v>#VALUE!</v>
      </c>
      <c r="D225" s="0" t="n">
        <f aca="false">B225</f>
        <v>2</v>
      </c>
    </row>
    <row r="226" customFormat="false" ht="14.65" hidden="false" customHeight="false" outlineLevel="0" collapsed="false">
      <c r="A226" s="25" t="s">
        <v>1185</v>
      </c>
      <c r="B226" s="0" t="n">
        <v>2</v>
      </c>
      <c r="C226" s="0" t="e">
        <f aca="false">ATAN(A226/1000)</f>
        <v>#VALUE!</v>
      </c>
      <c r="D226" s="0" t="n">
        <f aca="false">B226</f>
        <v>2</v>
      </c>
    </row>
    <row r="227" customFormat="false" ht="14.65" hidden="false" customHeight="false" outlineLevel="0" collapsed="false">
      <c r="A227" s="25" t="s">
        <v>1186</v>
      </c>
      <c r="B227" s="0" t="n">
        <v>2</v>
      </c>
      <c r="C227" s="0" t="e">
        <f aca="false">ATAN(A227/1000)</f>
        <v>#VALUE!</v>
      </c>
      <c r="D227" s="0" t="n">
        <f aca="false">B227</f>
        <v>2</v>
      </c>
    </row>
    <row r="228" customFormat="false" ht="14.65" hidden="false" customHeight="false" outlineLevel="0" collapsed="false">
      <c r="A228" s="25" t="s">
        <v>1187</v>
      </c>
      <c r="B228" s="0" t="n">
        <v>2</v>
      </c>
      <c r="C228" s="0" t="e">
        <f aca="false">ATAN(A228/1000)</f>
        <v>#VALUE!</v>
      </c>
      <c r="D228" s="0" t="n">
        <f aca="false">B228</f>
        <v>2</v>
      </c>
    </row>
    <row r="229" customFormat="false" ht="14.65" hidden="false" customHeight="false" outlineLevel="0" collapsed="false">
      <c r="A229" s="25" t="s">
        <v>1188</v>
      </c>
      <c r="B229" s="0" t="n">
        <v>1</v>
      </c>
      <c r="C229" s="0" t="e">
        <f aca="false">ATAN(A229/1000)</f>
        <v>#VALUE!</v>
      </c>
      <c r="D229" s="0" t="n">
        <f aca="false">B229</f>
        <v>1</v>
      </c>
    </row>
    <row r="230" customFormat="false" ht="14.65" hidden="false" customHeight="false" outlineLevel="0" collapsed="false">
      <c r="A230" s="25" t="s">
        <v>1189</v>
      </c>
      <c r="B230" s="0" t="n">
        <v>2</v>
      </c>
      <c r="C230" s="0" t="e">
        <f aca="false">ATAN(A230/1000)</f>
        <v>#VALUE!</v>
      </c>
      <c r="D230" s="0" t="n">
        <f aca="false">B230</f>
        <v>2</v>
      </c>
    </row>
    <row r="231" customFormat="false" ht="14.65" hidden="false" customHeight="false" outlineLevel="0" collapsed="false">
      <c r="A231" s="25" t="s">
        <v>1190</v>
      </c>
      <c r="B231" s="0" t="n">
        <v>2</v>
      </c>
      <c r="C231" s="0" t="e">
        <f aca="false">ATAN(A231/1000)</f>
        <v>#VALUE!</v>
      </c>
      <c r="D231" s="0" t="n">
        <f aca="false">B231</f>
        <v>2</v>
      </c>
    </row>
    <row r="232" customFormat="false" ht="14.65" hidden="false" customHeight="false" outlineLevel="0" collapsed="false">
      <c r="A232" s="25" t="s">
        <v>1191</v>
      </c>
      <c r="B232" s="0" t="n">
        <v>1</v>
      </c>
      <c r="C232" s="0" t="e">
        <f aca="false">ATAN(A232/1000)</f>
        <v>#VALUE!</v>
      </c>
      <c r="D232" s="0" t="n">
        <f aca="false">B232</f>
        <v>1</v>
      </c>
    </row>
    <row r="233" customFormat="false" ht="14.65" hidden="false" customHeight="false" outlineLevel="0" collapsed="false">
      <c r="A233" s="25" t="s">
        <v>1192</v>
      </c>
      <c r="B233" s="0" t="n">
        <v>1</v>
      </c>
      <c r="C233" s="0" t="e">
        <f aca="false">ATAN(A233/1000)</f>
        <v>#VALUE!</v>
      </c>
      <c r="D233" s="0" t="n">
        <f aca="false">B233</f>
        <v>1</v>
      </c>
    </row>
    <row r="234" customFormat="false" ht="14.65" hidden="false" customHeight="false" outlineLevel="0" collapsed="false">
      <c r="A234" s="25" t="s">
        <v>1193</v>
      </c>
      <c r="B234" s="0" t="n">
        <v>1</v>
      </c>
      <c r="C234" s="0" t="e">
        <f aca="false">ATAN(A234/1000)</f>
        <v>#VALUE!</v>
      </c>
      <c r="D234" s="0" t="n">
        <f aca="false">B234</f>
        <v>1</v>
      </c>
    </row>
    <row r="235" customFormat="false" ht="14.65" hidden="false" customHeight="false" outlineLevel="0" collapsed="false">
      <c r="A235" s="25" t="s">
        <v>1194</v>
      </c>
      <c r="B235" s="0" t="n">
        <v>1</v>
      </c>
      <c r="C235" s="0" t="e">
        <f aca="false">ATAN(A235/1000)</f>
        <v>#VALUE!</v>
      </c>
      <c r="D235" s="0" t="n">
        <f aca="false">B235</f>
        <v>1</v>
      </c>
    </row>
    <row r="236" customFormat="false" ht="14.65" hidden="false" customHeight="false" outlineLevel="0" collapsed="false">
      <c r="A236" s="25" t="s">
        <v>1195</v>
      </c>
      <c r="B236" s="0" t="n">
        <v>1</v>
      </c>
      <c r="C236" s="0" t="e">
        <f aca="false">ATAN(A236/1000)</f>
        <v>#VALUE!</v>
      </c>
      <c r="D236" s="0" t="n">
        <f aca="false">B236</f>
        <v>1</v>
      </c>
    </row>
    <row r="237" customFormat="false" ht="14.65" hidden="false" customHeight="false" outlineLevel="0" collapsed="false">
      <c r="A237" s="25" t="s">
        <v>1196</v>
      </c>
      <c r="B237" s="0" t="n">
        <v>1</v>
      </c>
      <c r="C237" s="0" t="e">
        <f aca="false">ATAN(A237/1000)</f>
        <v>#VALUE!</v>
      </c>
      <c r="D237" s="0" t="n">
        <f aca="false">B237</f>
        <v>1</v>
      </c>
    </row>
    <row r="238" customFormat="false" ht="14.65" hidden="false" customHeight="false" outlineLevel="0" collapsed="false">
      <c r="A238" s="25" t="s">
        <v>1197</v>
      </c>
      <c r="B238" s="0" t="n">
        <v>1</v>
      </c>
      <c r="C238" s="0" t="e">
        <f aca="false">ATAN(A238/1000)</f>
        <v>#VALUE!</v>
      </c>
      <c r="D238" s="0" t="n">
        <f aca="false">B238</f>
        <v>1</v>
      </c>
    </row>
    <row r="239" customFormat="false" ht="14.65" hidden="false" customHeight="false" outlineLevel="0" collapsed="false">
      <c r="A239" s="25" t="s">
        <v>1198</v>
      </c>
      <c r="B239" s="0" t="n">
        <v>1</v>
      </c>
      <c r="C239" s="0" t="e">
        <f aca="false">ATAN(A239/1000)</f>
        <v>#VALUE!</v>
      </c>
      <c r="D239" s="0" t="n">
        <f aca="false">B239</f>
        <v>1</v>
      </c>
    </row>
    <row r="240" customFormat="false" ht="14.65" hidden="false" customHeight="false" outlineLevel="0" collapsed="false">
      <c r="A240" s="25" t="s">
        <v>1199</v>
      </c>
      <c r="B240" s="0" t="n">
        <v>1</v>
      </c>
      <c r="C240" s="0" t="e">
        <f aca="false">ATAN(A240/1000)</f>
        <v>#VALUE!</v>
      </c>
      <c r="D240" s="0" t="n">
        <f aca="false">B240</f>
        <v>1</v>
      </c>
    </row>
    <row r="241" customFormat="false" ht="14.65" hidden="false" customHeight="false" outlineLevel="0" collapsed="false">
      <c r="A241" s="25" t="s">
        <v>1200</v>
      </c>
      <c r="B241" s="0" t="n">
        <v>1</v>
      </c>
      <c r="C241" s="0" t="e">
        <f aca="false">ATAN(A241/1000)</f>
        <v>#VALUE!</v>
      </c>
      <c r="D241" s="0" t="n">
        <f aca="false">B241</f>
        <v>1</v>
      </c>
    </row>
    <row r="242" customFormat="false" ht="14.65" hidden="false" customHeight="false" outlineLevel="0" collapsed="false">
      <c r="A242" s="25" t="s">
        <v>1201</v>
      </c>
      <c r="B242" s="0" t="n">
        <v>1</v>
      </c>
      <c r="C242" s="0" t="e">
        <f aca="false">ATAN(A242/1000)</f>
        <v>#VALUE!</v>
      </c>
      <c r="D242" s="0" t="n">
        <f aca="false">B242</f>
        <v>1</v>
      </c>
    </row>
    <row r="243" customFormat="false" ht="14.65" hidden="false" customHeight="false" outlineLevel="0" collapsed="false">
      <c r="A243" s="25" t="s">
        <v>1202</v>
      </c>
      <c r="B243" s="0" t="n">
        <v>1</v>
      </c>
      <c r="C243" s="0" t="e">
        <f aca="false">ATAN(A243/1000)</f>
        <v>#VALUE!</v>
      </c>
      <c r="D243" s="0" t="n">
        <f aca="false">B243</f>
        <v>1</v>
      </c>
    </row>
    <row r="244" customFormat="false" ht="14.65" hidden="false" customHeight="false" outlineLevel="0" collapsed="false">
      <c r="A244" s="25" t="s">
        <v>1203</v>
      </c>
      <c r="B244" s="0" t="n">
        <v>1</v>
      </c>
      <c r="C244" s="0" t="e">
        <f aca="false">ATAN(A244/1000)</f>
        <v>#VALUE!</v>
      </c>
      <c r="D244" s="0" t="n">
        <f aca="false">B244</f>
        <v>1</v>
      </c>
    </row>
    <row r="245" customFormat="false" ht="14.65" hidden="false" customHeight="false" outlineLevel="0" collapsed="false">
      <c r="A245" s="25" t="s">
        <v>1204</v>
      </c>
      <c r="B245" s="0" t="n">
        <v>1</v>
      </c>
      <c r="C245" s="0" t="e">
        <f aca="false">ATAN(A245/1000)</f>
        <v>#VALUE!</v>
      </c>
      <c r="D245" s="0" t="n">
        <f aca="false">B245</f>
        <v>1</v>
      </c>
    </row>
    <row r="246" customFormat="false" ht="14.65" hidden="false" customHeight="false" outlineLevel="0" collapsed="false">
      <c r="A246" s="25" t="s">
        <v>1205</v>
      </c>
      <c r="B246" s="0" t="n">
        <v>0</v>
      </c>
      <c r="C246" s="0" t="e">
        <f aca="false">ATAN(A246/1000)</f>
        <v>#VALUE!</v>
      </c>
      <c r="D246" s="0" t="n">
        <f aca="false">B246</f>
        <v>0</v>
      </c>
    </row>
    <row r="247" customFormat="false" ht="14.65" hidden="false" customHeight="false" outlineLevel="0" collapsed="false">
      <c r="A247" s="25" t="s">
        <v>1206</v>
      </c>
      <c r="B247" s="0" t="n">
        <v>1</v>
      </c>
      <c r="C247" s="0" t="e">
        <f aca="false">ATAN(A247/1000)</f>
        <v>#VALUE!</v>
      </c>
      <c r="D247" s="0" t="n">
        <f aca="false">B247</f>
        <v>1</v>
      </c>
    </row>
    <row r="248" customFormat="false" ht="14.65" hidden="false" customHeight="false" outlineLevel="0" collapsed="false">
      <c r="A248" s="25" t="s">
        <v>1207</v>
      </c>
      <c r="B248" s="0" t="n">
        <v>1</v>
      </c>
      <c r="C248" s="0" t="e">
        <f aca="false">ATAN(A248/1000)</f>
        <v>#VALUE!</v>
      </c>
      <c r="D248" s="0" t="n">
        <f aca="false">B248</f>
        <v>1</v>
      </c>
    </row>
    <row r="249" customFormat="false" ht="14.65" hidden="false" customHeight="false" outlineLevel="0" collapsed="false">
      <c r="A249" s="25" t="s">
        <v>1208</v>
      </c>
      <c r="B249" s="0" t="n">
        <v>1</v>
      </c>
      <c r="C249" s="0" t="e">
        <f aca="false">ATAN(A249/1000)</f>
        <v>#VALUE!</v>
      </c>
      <c r="D249" s="0" t="n">
        <f aca="false">B249</f>
        <v>1</v>
      </c>
    </row>
    <row r="250" customFormat="false" ht="14.65" hidden="false" customHeight="false" outlineLevel="0" collapsed="false">
      <c r="A250" s="25" t="s">
        <v>1209</v>
      </c>
      <c r="B250" s="0" t="n">
        <v>1</v>
      </c>
      <c r="C250" s="0" t="e">
        <f aca="false">ATAN(A250/1000)</f>
        <v>#VALUE!</v>
      </c>
      <c r="D250" s="0" t="n">
        <f aca="false">B250</f>
        <v>1</v>
      </c>
    </row>
    <row r="251" customFormat="false" ht="14.65" hidden="false" customHeight="false" outlineLevel="0" collapsed="false">
      <c r="A251" s="25" t="s">
        <v>1210</v>
      </c>
      <c r="B251" s="0" t="n">
        <v>1</v>
      </c>
      <c r="C251" s="0" t="e">
        <f aca="false">ATAN(A251/1000)</f>
        <v>#VALUE!</v>
      </c>
      <c r="D251" s="0" t="n">
        <f aca="false">B251</f>
        <v>1</v>
      </c>
    </row>
    <row r="252" customFormat="false" ht="14.65" hidden="false" customHeight="false" outlineLevel="0" collapsed="false">
      <c r="A252" s="25" t="s">
        <v>1211</v>
      </c>
      <c r="B252" s="0" t="n">
        <v>0</v>
      </c>
      <c r="C252" s="0" t="e">
        <f aca="false">ATAN(A252/1000)</f>
        <v>#VALUE!</v>
      </c>
      <c r="D252" s="0" t="n">
        <f aca="false">B252</f>
        <v>0</v>
      </c>
    </row>
    <row r="253" customFormat="false" ht="14.65" hidden="false" customHeight="false" outlineLevel="0" collapsed="false">
      <c r="A253" s="25" t="s">
        <v>1212</v>
      </c>
      <c r="B253" s="0" t="n">
        <v>1</v>
      </c>
      <c r="C253" s="0" t="e">
        <f aca="false">ATAN(A253/1000)</f>
        <v>#VALUE!</v>
      </c>
      <c r="D253" s="0" t="n">
        <f aca="false">B253</f>
        <v>1</v>
      </c>
    </row>
    <row r="254" customFormat="false" ht="14.65" hidden="false" customHeight="false" outlineLevel="0" collapsed="false">
      <c r="A254" s="25" t="s">
        <v>1213</v>
      </c>
      <c r="B254" s="0" t="n">
        <v>1</v>
      </c>
      <c r="C254" s="0" t="e">
        <f aca="false">ATAN(A254/1000)</f>
        <v>#VALUE!</v>
      </c>
      <c r="D254" s="0" t="n">
        <f aca="false">B254</f>
        <v>1</v>
      </c>
    </row>
    <row r="255" customFormat="false" ht="14.65" hidden="false" customHeight="false" outlineLevel="0" collapsed="false">
      <c r="A255" s="25" t="s">
        <v>1214</v>
      </c>
      <c r="B255" s="0" t="n">
        <v>0</v>
      </c>
      <c r="C255" s="0" t="e">
        <f aca="false">ATAN(A255/1000)</f>
        <v>#VALUE!</v>
      </c>
      <c r="D255" s="0" t="n">
        <f aca="false">B255</f>
        <v>0</v>
      </c>
    </row>
    <row r="256" customFormat="false" ht="14.65" hidden="false" customHeight="false" outlineLevel="0" collapsed="false">
      <c r="A256" s="25" t="s">
        <v>1215</v>
      </c>
      <c r="B256" s="0" t="n">
        <v>1</v>
      </c>
      <c r="C256" s="0" t="e">
        <f aca="false">ATAN(A256/1000)</f>
        <v>#VALUE!</v>
      </c>
      <c r="D256" s="0" t="n">
        <f aca="false">B256</f>
        <v>1</v>
      </c>
    </row>
    <row r="257" customFormat="false" ht="14.65" hidden="false" customHeight="false" outlineLevel="0" collapsed="false">
      <c r="A257" s="25" t="s">
        <v>1216</v>
      </c>
      <c r="B257" s="0" t="n">
        <v>0</v>
      </c>
      <c r="C257" s="0" t="e">
        <f aca="false">ATAN(A257/1000)</f>
        <v>#VALUE!</v>
      </c>
      <c r="D257" s="0" t="n">
        <f aca="false">B257</f>
        <v>0</v>
      </c>
    </row>
    <row r="258" customFormat="false" ht="14.65" hidden="false" customHeight="false" outlineLevel="0" collapsed="false">
      <c r="A258" s="25" t="s">
        <v>1217</v>
      </c>
      <c r="B258" s="0" t="n">
        <v>0</v>
      </c>
      <c r="C258" s="0" t="e">
        <f aca="false">ATAN(A258/1000)</f>
        <v>#VALUE!</v>
      </c>
      <c r="D258" s="0" t="n">
        <f aca="false">B258</f>
        <v>0</v>
      </c>
    </row>
    <row r="259" customFormat="false" ht="14.65" hidden="false" customHeight="false" outlineLevel="0" collapsed="false">
      <c r="A259" s="25" t="s">
        <v>1218</v>
      </c>
      <c r="B259" s="0" t="n">
        <v>1</v>
      </c>
      <c r="C259" s="0" t="e">
        <f aca="false">ATAN(A259/1000)</f>
        <v>#VALUE!</v>
      </c>
      <c r="D259" s="0" t="n">
        <f aca="false">B259</f>
        <v>1</v>
      </c>
    </row>
    <row r="260" customFormat="false" ht="14.65" hidden="false" customHeight="false" outlineLevel="0" collapsed="false">
      <c r="A260" s="25" t="s">
        <v>1219</v>
      </c>
      <c r="B260" s="0" t="n">
        <v>1</v>
      </c>
      <c r="C260" s="0" t="e">
        <f aca="false">ATAN(A260/1000)</f>
        <v>#VALUE!</v>
      </c>
      <c r="D260" s="0" t="n">
        <f aca="false">B260</f>
        <v>1</v>
      </c>
    </row>
    <row r="261" customFormat="false" ht="14.65" hidden="false" customHeight="false" outlineLevel="0" collapsed="false">
      <c r="A261" s="25" t="s">
        <v>1220</v>
      </c>
      <c r="B261" s="0" t="n">
        <v>0</v>
      </c>
      <c r="C261" s="0" t="e">
        <f aca="false">ATAN(A261/1000)</f>
        <v>#VALUE!</v>
      </c>
      <c r="D261" s="0" t="n">
        <f aca="false">B261</f>
        <v>0</v>
      </c>
    </row>
    <row r="262" customFormat="false" ht="14.65" hidden="false" customHeight="false" outlineLevel="0" collapsed="false">
      <c r="A262" s="25" t="s">
        <v>1221</v>
      </c>
      <c r="B262" s="0" t="n">
        <v>1</v>
      </c>
      <c r="C262" s="0" t="e">
        <f aca="false">ATAN(A262/1000)</f>
        <v>#VALUE!</v>
      </c>
      <c r="D262" s="0" t="n">
        <f aca="false">B262</f>
        <v>1</v>
      </c>
    </row>
    <row r="263" customFormat="false" ht="14.65" hidden="false" customHeight="false" outlineLevel="0" collapsed="false">
      <c r="A263" s="25" t="s">
        <v>1222</v>
      </c>
      <c r="B263" s="0" t="n">
        <v>1</v>
      </c>
      <c r="C263" s="0" t="e">
        <f aca="false">ATAN(A263/1000)</f>
        <v>#VALUE!</v>
      </c>
      <c r="D263" s="0" t="n">
        <f aca="false">B263</f>
        <v>1</v>
      </c>
    </row>
    <row r="264" customFormat="false" ht="14.65" hidden="false" customHeight="false" outlineLevel="0" collapsed="false">
      <c r="A264" s="25" t="s">
        <v>1223</v>
      </c>
      <c r="B264" s="0" t="n">
        <v>0</v>
      </c>
      <c r="C264" s="0" t="e">
        <f aca="false">ATAN(A264/1000)</f>
        <v>#VALUE!</v>
      </c>
      <c r="D264" s="0" t="n">
        <f aca="false">B264</f>
        <v>0</v>
      </c>
    </row>
    <row r="265" customFormat="false" ht="14.65" hidden="false" customHeight="false" outlineLevel="0" collapsed="false">
      <c r="A265" s="25" t="s">
        <v>1224</v>
      </c>
      <c r="B265" s="0" t="n">
        <v>1</v>
      </c>
      <c r="C265" s="0" t="e">
        <f aca="false">ATAN(A265/1000)</f>
        <v>#VALUE!</v>
      </c>
      <c r="D265" s="0" t="n">
        <f aca="false">B265</f>
        <v>1</v>
      </c>
    </row>
    <row r="266" customFormat="false" ht="14.65" hidden="false" customHeight="false" outlineLevel="0" collapsed="false">
      <c r="A266" s="25" t="s">
        <v>1225</v>
      </c>
      <c r="B266" s="0" t="n">
        <v>1</v>
      </c>
      <c r="C266" s="0" t="e">
        <f aca="false">ATAN(A266/1000)</f>
        <v>#VALUE!</v>
      </c>
      <c r="D266" s="0" t="n">
        <f aca="false">B266</f>
        <v>1</v>
      </c>
    </row>
    <row r="267" customFormat="false" ht="14.65" hidden="false" customHeight="false" outlineLevel="0" collapsed="false">
      <c r="A267" s="25" t="s">
        <v>1226</v>
      </c>
      <c r="B267" s="0" t="n">
        <v>1</v>
      </c>
      <c r="C267" s="0" t="e">
        <f aca="false">ATAN(A267/1000)</f>
        <v>#VALUE!</v>
      </c>
      <c r="D267" s="0" t="n">
        <f aca="false">B267</f>
        <v>1</v>
      </c>
    </row>
    <row r="268" customFormat="false" ht="14.65" hidden="false" customHeight="false" outlineLevel="0" collapsed="false">
      <c r="A268" s="25" t="s">
        <v>1227</v>
      </c>
      <c r="B268" s="0" t="n">
        <v>1</v>
      </c>
      <c r="C268" s="0" t="e">
        <f aca="false">ATAN(A268/1000)</f>
        <v>#VALUE!</v>
      </c>
      <c r="D268" s="0" t="n">
        <f aca="false">B268</f>
        <v>1</v>
      </c>
    </row>
    <row r="269" customFormat="false" ht="14.65" hidden="false" customHeight="false" outlineLevel="0" collapsed="false">
      <c r="A269" s="25" t="s">
        <v>1228</v>
      </c>
      <c r="B269" s="0" t="n">
        <v>1</v>
      </c>
      <c r="C269" s="0" t="e">
        <f aca="false">ATAN(A269/1000)</f>
        <v>#VALUE!</v>
      </c>
      <c r="D269" s="0" t="n">
        <f aca="false">B269</f>
        <v>1</v>
      </c>
    </row>
    <row r="270" customFormat="false" ht="14.65" hidden="false" customHeight="false" outlineLevel="0" collapsed="false">
      <c r="A270" s="25" t="s">
        <v>1229</v>
      </c>
      <c r="B270" s="0" t="n">
        <v>1</v>
      </c>
      <c r="C270" s="0" t="e">
        <f aca="false">ATAN(A270/1000)</f>
        <v>#VALUE!</v>
      </c>
      <c r="D270" s="0" t="n">
        <f aca="false">B270</f>
        <v>1</v>
      </c>
    </row>
    <row r="271" customFormat="false" ht="14.65" hidden="false" customHeight="false" outlineLevel="0" collapsed="false">
      <c r="A271" s="25" t="s">
        <v>1230</v>
      </c>
      <c r="B271" s="0" t="n">
        <v>0</v>
      </c>
      <c r="C271" s="0" t="e">
        <f aca="false">ATAN(A271/1000)</f>
        <v>#VALUE!</v>
      </c>
      <c r="D271" s="0" t="n">
        <f aca="false">B271</f>
        <v>0</v>
      </c>
    </row>
    <row r="272" customFormat="false" ht="14.65" hidden="false" customHeight="false" outlineLevel="0" collapsed="false">
      <c r="A272" s="25" t="s">
        <v>1231</v>
      </c>
      <c r="B272" s="0" t="n">
        <v>1</v>
      </c>
      <c r="C272" s="0" t="e">
        <f aca="false">ATAN(A272/1000)</f>
        <v>#VALUE!</v>
      </c>
      <c r="D272" s="0" t="n">
        <f aca="false">B272</f>
        <v>1</v>
      </c>
    </row>
    <row r="273" customFormat="false" ht="14.65" hidden="false" customHeight="false" outlineLevel="0" collapsed="false">
      <c r="A273" s="25" t="s">
        <v>1232</v>
      </c>
      <c r="B273" s="0" t="n">
        <v>1</v>
      </c>
      <c r="C273" s="0" t="e">
        <f aca="false">ATAN(A273/1000)</f>
        <v>#VALUE!</v>
      </c>
      <c r="D273" s="0" t="n">
        <f aca="false">B273</f>
        <v>1</v>
      </c>
    </row>
    <row r="274" customFormat="false" ht="14.65" hidden="false" customHeight="false" outlineLevel="0" collapsed="false">
      <c r="A274" s="25" t="s">
        <v>1233</v>
      </c>
      <c r="B274" s="0" t="n">
        <v>1</v>
      </c>
      <c r="C274" s="0" t="e">
        <f aca="false">ATAN(A274/1000)</f>
        <v>#VALUE!</v>
      </c>
      <c r="D274" s="0" t="n">
        <f aca="false">B274</f>
        <v>1</v>
      </c>
    </row>
    <row r="275" customFormat="false" ht="14.65" hidden="false" customHeight="false" outlineLevel="0" collapsed="false">
      <c r="A275" s="25" t="s">
        <v>1234</v>
      </c>
      <c r="B275" s="0" t="n">
        <v>1</v>
      </c>
      <c r="C275" s="0" t="e">
        <f aca="false">ATAN(A275/1000)</f>
        <v>#VALUE!</v>
      </c>
      <c r="D275" s="0" t="n">
        <f aca="false">B275</f>
        <v>1</v>
      </c>
    </row>
    <row r="276" customFormat="false" ht="14.65" hidden="false" customHeight="false" outlineLevel="0" collapsed="false">
      <c r="A276" s="25" t="s">
        <v>1235</v>
      </c>
      <c r="B276" s="0" t="n">
        <v>1</v>
      </c>
      <c r="C276" s="0" t="e">
        <f aca="false">ATAN(A276/1000)</f>
        <v>#VALUE!</v>
      </c>
      <c r="D276" s="0" t="n">
        <f aca="false">B276</f>
        <v>1</v>
      </c>
    </row>
    <row r="277" customFormat="false" ht="14.65" hidden="false" customHeight="false" outlineLevel="0" collapsed="false">
      <c r="A277" s="25" t="s">
        <v>1236</v>
      </c>
      <c r="B277" s="0" t="n">
        <v>1</v>
      </c>
      <c r="C277" s="0" t="e">
        <f aca="false">ATAN(A277/1000)</f>
        <v>#VALUE!</v>
      </c>
      <c r="D277" s="0" t="n">
        <f aca="false">B277</f>
        <v>1</v>
      </c>
    </row>
    <row r="278" customFormat="false" ht="14.65" hidden="false" customHeight="false" outlineLevel="0" collapsed="false">
      <c r="A278" s="25" t="s">
        <v>1237</v>
      </c>
      <c r="B278" s="0" t="n">
        <v>2</v>
      </c>
      <c r="C278" s="0" t="e">
        <f aca="false">ATAN(A278/1000)</f>
        <v>#VALUE!</v>
      </c>
      <c r="D278" s="0" t="n">
        <f aca="false">B278</f>
        <v>2</v>
      </c>
    </row>
    <row r="279" customFormat="false" ht="14.65" hidden="false" customHeight="false" outlineLevel="0" collapsed="false">
      <c r="A279" s="25" t="s">
        <v>1238</v>
      </c>
      <c r="B279" s="0" t="n">
        <v>2</v>
      </c>
      <c r="C279" s="0" t="e">
        <f aca="false">ATAN(A279/1000)</f>
        <v>#VALUE!</v>
      </c>
      <c r="D279" s="0" t="n">
        <f aca="false">B279</f>
        <v>2</v>
      </c>
    </row>
    <row r="280" customFormat="false" ht="14.65" hidden="false" customHeight="false" outlineLevel="0" collapsed="false">
      <c r="A280" s="25" t="s">
        <v>1239</v>
      </c>
      <c r="B280" s="0" t="n">
        <v>1</v>
      </c>
      <c r="C280" s="0" t="e">
        <f aca="false">ATAN(A280/1000)</f>
        <v>#VALUE!</v>
      </c>
      <c r="D280" s="0" t="n">
        <f aca="false">B280</f>
        <v>1</v>
      </c>
    </row>
    <row r="281" customFormat="false" ht="14.65" hidden="false" customHeight="false" outlineLevel="0" collapsed="false">
      <c r="A281" s="25" t="s">
        <v>1240</v>
      </c>
      <c r="B281" s="0" t="n">
        <v>2</v>
      </c>
      <c r="C281" s="0" t="e">
        <f aca="false">ATAN(A281/1000)</f>
        <v>#VALUE!</v>
      </c>
      <c r="D281" s="0" t="n">
        <f aca="false">B281</f>
        <v>2</v>
      </c>
    </row>
    <row r="282" customFormat="false" ht="14.65" hidden="false" customHeight="false" outlineLevel="0" collapsed="false">
      <c r="A282" s="25" t="s">
        <v>1241</v>
      </c>
      <c r="B282" s="0" t="n">
        <v>2</v>
      </c>
      <c r="C282" s="0" t="e">
        <f aca="false">ATAN(A282/1000)</f>
        <v>#VALUE!</v>
      </c>
      <c r="D282" s="0" t="n">
        <f aca="false">B282</f>
        <v>2</v>
      </c>
    </row>
    <row r="283" customFormat="false" ht="14.65" hidden="false" customHeight="false" outlineLevel="0" collapsed="false">
      <c r="A283" s="25" t="s">
        <v>1242</v>
      </c>
      <c r="B283" s="0" t="n">
        <v>1</v>
      </c>
      <c r="C283" s="0" t="e">
        <f aca="false">ATAN(A283/1000)</f>
        <v>#VALUE!</v>
      </c>
      <c r="D283" s="0" t="n">
        <f aca="false">B283</f>
        <v>1</v>
      </c>
    </row>
    <row r="284" customFormat="false" ht="14.65" hidden="false" customHeight="false" outlineLevel="0" collapsed="false">
      <c r="A284" s="25" t="s">
        <v>1243</v>
      </c>
      <c r="B284" s="0" t="n">
        <v>1</v>
      </c>
      <c r="C284" s="0" t="e">
        <f aca="false">ATAN(A284/1000)</f>
        <v>#VALUE!</v>
      </c>
      <c r="D284" s="0" t="n">
        <f aca="false">B284</f>
        <v>1</v>
      </c>
    </row>
    <row r="285" customFormat="false" ht="14.65" hidden="false" customHeight="false" outlineLevel="0" collapsed="false">
      <c r="A285" s="25" t="s">
        <v>1244</v>
      </c>
      <c r="B285" s="0" t="n">
        <v>2</v>
      </c>
      <c r="C285" s="0" t="e">
        <f aca="false">ATAN(A285/1000)</f>
        <v>#VALUE!</v>
      </c>
      <c r="D285" s="0" t="n">
        <f aca="false">B285</f>
        <v>2</v>
      </c>
    </row>
    <row r="286" customFormat="false" ht="14.65" hidden="false" customHeight="false" outlineLevel="0" collapsed="false">
      <c r="A286" s="25" t="s">
        <v>1245</v>
      </c>
      <c r="B286" s="0" t="n">
        <v>2</v>
      </c>
      <c r="C286" s="0" t="e">
        <f aca="false">ATAN(A286/1000)</f>
        <v>#VALUE!</v>
      </c>
      <c r="D286" s="0" t="n">
        <f aca="false">B286</f>
        <v>2</v>
      </c>
    </row>
    <row r="287" customFormat="false" ht="14.65" hidden="false" customHeight="false" outlineLevel="0" collapsed="false">
      <c r="A287" s="25" t="s">
        <v>1246</v>
      </c>
      <c r="B287" s="0" t="n">
        <v>1</v>
      </c>
      <c r="C287" s="0" t="e">
        <f aca="false">ATAN(A287/1000)</f>
        <v>#VALUE!</v>
      </c>
      <c r="D287" s="0" t="n">
        <f aca="false">B287</f>
        <v>1</v>
      </c>
    </row>
    <row r="288" customFormat="false" ht="14.65" hidden="false" customHeight="false" outlineLevel="0" collapsed="false">
      <c r="A288" s="25" t="s">
        <v>1247</v>
      </c>
      <c r="B288" s="0" t="n">
        <v>2</v>
      </c>
      <c r="C288" s="0" t="e">
        <f aca="false">ATAN(A288/1000)</f>
        <v>#VALUE!</v>
      </c>
      <c r="D288" s="0" t="n">
        <f aca="false">B288</f>
        <v>2</v>
      </c>
    </row>
    <row r="289" customFormat="false" ht="14.65" hidden="false" customHeight="false" outlineLevel="0" collapsed="false">
      <c r="A289" s="25" t="s">
        <v>1248</v>
      </c>
      <c r="B289" s="0" t="n">
        <v>1</v>
      </c>
      <c r="C289" s="0" t="e">
        <f aca="false">ATAN(A289/1000)</f>
        <v>#VALUE!</v>
      </c>
      <c r="D289" s="0" t="n">
        <f aca="false">B289</f>
        <v>1</v>
      </c>
    </row>
    <row r="290" customFormat="false" ht="14.65" hidden="false" customHeight="false" outlineLevel="0" collapsed="false">
      <c r="A290" s="25" t="s">
        <v>1249</v>
      </c>
      <c r="B290" s="0" t="n">
        <v>2</v>
      </c>
      <c r="C290" s="0" t="e">
        <f aca="false">ATAN(A290/1000)</f>
        <v>#VALUE!</v>
      </c>
      <c r="D290" s="0" t="n">
        <f aca="false">B290</f>
        <v>2</v>
      </c>
    </row>
    <row r="291" customFormat="false" ht="14.65" hidden="false" customHeight="false" outlineLevel="0" collapsed="false">
      <c r="A291" s="25" t="s">
        <v>1250</v>
      </c>
      <c r="B291" s="0" t="n">
        <v>2</v>
      </c>
      <c r="C291" s="0" t="e">
        <f aca="false">ATAN(A291/1000)</f>
        <v>#VALUE!</v>
      </c>
      <c r="D291" s="0" t="n">
        <f aca="false">B291</f>
        <v>2</v>
      </c>
    </row>
    <row r="292" customFormat="false" ht="14.65" hidden="false" customHeight="false" outlineLevel="0" collapsed="false">
      <c r="A292" s="25" t="s">
        <v>1251</v>
      </c>
      <c r="B292" s="0" t="n">
        <v>1</v>
      </c>
      <c r="C292" s="0" t="e">
        <f aca="false">ATAN(A292/1000)</f>
        <v>#VALUE!</v>
      </c>
      <c r="D292" s="0" t="n">
        <f aca="false">B292</f>
        <v>1</v>
      </c>
    </row>
    <row r="293" customFormat="false" ht="14.65" hidden="false" customHeight="false" outlineLevel="0" collapsed="false">
      <c r="A293" s="25" t="s">
        <v>1252</v>
      </c>
      <c r="B293" s="0" t="n">
        <v>1</v>
      </c>
      <c r="C293" s="0" t="e">
        <f aca="false">ATAN(A293/1000)</f>
        <v>#VALUE!</v>
      </c>
      <c r="D293" s="0" t="n">
        <f aca="false">B293</f>
        <v>1</v>
      </c>
    </row>
    <row r="294" customFormat="false" ht="14.65" hidden="false" customHeight="false" outlineLevel="0" collapsed="false">
      <c r="A294" s="25" t="s">
        <v>1253</v>
      </c>
      <c r="B294" s="0" t="n">
        <v>1</v>
      </c>
      <c r="C294" s="0" t="e">
        <f aca="false">ATAN(A294/1000)</f>
        <v>#VALUE!</v>
      </c>
      <c r="D294" s="0" t="n">
        <f aca="false">B294</f>
        <v>1</v>
      </c>
    </row>
    <row r="295" customFormat="false" ht="14.65" hidden="false" customHeight="false" outlineLevel="0" collapsed="false">
      <c r="A295" s="25" t="s">
        <v>1254</v>
      </c>
      <c r="B295" s="0" t="n">
        <v>1</v>
      </c>
      <c r="C295" s="0" t="e">
        <f aca="false">ATAN(A295/1000)</f>
        <v>#VALUE!</v>
      </c>
      <c r="D295" s="0" t="n">
        <f aca="false">B295</f>
        <v>1</v>
      </c>
    </row>
    <row r="296" customFormat="false" ht="14.65" hidden="false" customHeight="false" outlineLevel="0" collapsed="false">
      <c r="A296" s="25" t="s">
        <v>1255</v>
      </c>
      <c r="B296" s="0" t="n">
        <v>1</v>
      </c>
      <c r="C296" s="0" t="e">
        <f aca="false">ATAN(A296/1000)</f>
        <v>#VALUE!</v>
      </c>
      <c r="D296" s="0" t="n">
        <f aca="false">B296</f>
        <v>1</v>
      </c>
    </row>
    <row r="297" customFormat="false" ht="14.65" hidden="false" customHeight="false" outlineLevel="0" collapsed="false">
      <c r="A297" s="25" t="s">
        <v>1256</v>
      </c>
      <c r="B297" s="0" t="n">
        <v>1</v>
      </c>
      <c r="C297" s="0" t="e">
        <f aca="false">ATAN(A297/1000)</f>
        <v>#VALUE!</v>
      </c>
      <c r="D297" s="0" t="n">
        <f aca="false">B297</f>
        <v>1</v>
      </c>
    </row>
    <row r="298" customFormat="false" ht="14.65" hidden="false" customHeight="false" outlineLevel="0" collapsed="false">
      <c r="A298" s="25" t="s">
        <v>1257</v>
      </c>
      <c r="B298" s="0" t="n">
        <v>1</v>
      </c>
      <c r="C298" s="0" t="e">
        <f aca="false">ATAN(A298/1000)</f>
        <v>#VALUE!</v>
      </c>
      <c r="D298" s="0" t="n">
        <f aca="false">B298</f>
        <v>1</v>
      </c>
    </row>
    <row r="299" customFormat="false" ht="14.65" hidden="false" customHeight="false" outlineLevel="0" collapsed="false">
      <c r="A299" s="25" t="s">
        <v>1258</v>
      </c>
      <c r="B299" s="0" t="n">
        <v>1</v>
      </c>
      <c r="C299" s="0" t="e">
        <f aca="false">ATAN(A299/1000)</f>
        <v>#VALUE!</v>
      </c>
      <c r="D299" s="0" t="n">
        <f aca="false">B299</f>
        <v>1</v>
      </c>
    </row>
    <row r="300" customFormat="false" ht="14.65" hidden="false" customHeight="false" outlineLevel="0" collapsed="false">
      <c r="A300" s="25" t="s">
        <v>1259</v>
      </c>
      <c r="B300" s="0" t="n">
        <v>2</v>
      </c>
      <c r="C300" s="0" t="e">
        <f aca="false">ATAN(A300/1000)</f>
        <v>#VALUE!</v>
      </c>
      <c r="D300" s="0" t="n">
        <f aca="false">B300</f>
        <v>2</v>
      </c>
    </row>
    <row r="301" customFormat="false" ht="14.65" hidden="false" customHeight="false" outlineLevel="0" collapsed="false">
      <c r="A301" s="25" t="s">
        <v>1260</v>
      </c>
      <c r="B301" s="0" t="n">
        <v>2</v>
      </c>
      <c r="C301" s="0" t="e">
        <f aca="false">ATAN(A301/1000)</f>
        <v>#VALUE!</v>
      </c>
      <c r="D301" s="0" t="n">
        <f aca="false">B301</f>
        <v>2</v>
      </c>
    </row>
    <row r="302" customFormat="false" ht="14.65" hidden="false" customHeight="false" outlineLevel="0" collapsed="false">
      <c r="A302" s="25" t="s">
        <v>1261</v>
      </c>
      <c r="B302" s="0" t="n">
        <v>2</v>
      </c>
      <c r="C302" s="0" t="e">
        <f aca="false">ATAN(A302/1000)</f>
        <v>#VALUE!</v>
      </c>
      <c r="D302" s="0" t="n">
        <f aca="false">B302</f>
        <v>2</v>
      </c>
    </row>
    <row r="303" customFormat="false" ht="14.65" hidden="false" customHeight="false" outlineLevel="0" collapsed="false">
      <c r="A303" s="25" t="s">
        <v>1262</v>
      </c>
      <c r="B303" s="0" t="n">
        <v>2</v>
      </c>
      <c r="C303" s="0" t="e">
        <f aca="false">ATAN(A303/1000)</f>
        <v>#VALUE!</v>
      </c>
      <c r="D303" s="0" t="n">
        <f aca="false">B303</f>
        <v>2</v>
      </c>
    </row>
    <row r="304" customFormat="false" ht="14.65" hidden="false" customHeight="false" outlineLevel="0" collapsed="false">
      <c r="A304" s="25" t="s">
        <v>1263</v>
      </c>
      <c r="B304" s="0" t="n">
        <v>2</v>
      </c>
      <c r="C304" s="0" t="e">
        <f aca="false">ATAN(A304/1000)</f>
        <v>#VALUE!</v>
      </c>
      <c r="D304" s="0" t="n">
        <f aca="false">B304</f>
        <v>2</v>
      </c>
    </row>
    <row r="305" customFormat="false" ht="14.65" hidden="false" customHeight="false" outlineLevel="0" collapsed="false">
      <c r="A305" s="25" t="s">
        <v>1264</v>
      </c>
      <c r="B305" s="0" t="n">
        <v>3</v>
      </c>
      <c r="C305" s="0" t="e">
        <f aca="false">ATAN(A305/1000)</f>
        <v>#VALUE!</v>
      </c>
      <c r="D305" s="0" t="n">
        <f aca="false">B305</f>
        <v>3</v>
      </c>
    </row>
    <row r="306" customFormat="false" ht="14.65" hidden="false" customHeight="false" outlineLevel="0" collapsed="false">
      <c r="A306" s="25" t="s">
        <v>1265</v>
      </c>
      <c r="B306" s="0" t="n">
        <v>3</v>
      </c>
      <c r="C306" s="0" t="e">
        <f aca="false">ATAN(A306/1000)</f>
        <v>#VALUE!</v>
      </c>
      <c r="D306" s="0" t="n">
        <f aca="false">B306</f>
        <v>3</v>
      </c>
    </row>
    <row r="307" customFormat="false" ht="14.65" hidden="false" customHeight="false" outlineLevel="0" collapsed="false">
      <c r="A307" s="25" t="s">
        <v>1266</v>
      </c>
      <c r="B307" s="0" t="n">
        <v>3</v>
      </c>
      <c r="C307" s="0" t="e">
        <f aca="false">ATAN(A307/1000)</f>
        <v>#VALUE!</v>
      </c>
      <c r="D307" s="0" t="n">
        <f aca="false">B307</f>
        <v>3</v>
      </c>
    </row>
    <row r="308" customFormat="false" ht="14.65" hidden="false" customHeight="false" outlineLevel="0" collapsed="false">
      <c r="A308" s="25" t="s">
        <v>1267</v>
      </c>
      <c r="B308" s="0" t="n">
        <v>5</v>
      </c>
      <c r="C308" s="0" t="e">
        <f aca="false">ATAN(A308/1000)</f>
        <v>#VALUE!</v>
      </c>
      <c r="D308" s="0" t="n">
        <f aca="false">B308</f>
        <v>5</v>
      </c>
    </row>
    <row r="309" customFormat="false" ht="14.65" hidden="false" customHeight="false" outlineLevel="0" collapsed="false">
      <c r="A309" s="25" t="s">
        <v>1268</v>
      </c>
      <c r="B309" s="0" t="n">
        <v>5</v>
      </c>
      <c r="C309" s="0" t="e">
        <f aca="false">ATAN(A309/1000)</f>
        <v>#VALUE!</v>
      </c>
      <c r="D309" s="0" t="n">
        <f aca="false">B309</f>
        <v>5</v>
      </c>
    </row>
    <row r="310" customFormat="false" ht="14.65" hidden="false" customHeight="false" outlineLevel="0" collapsed="false">
      <c r="A310" s="25" t="s">
        <v>1269</v>
      </c>
      <c r="B310" s="0" t="n">
        <v>5</v>
      </c>
      <c r="C310" s="0" t="e">
        <f aca="false">ATAN(A310/1000)</f>
        <v>#VALUE!</v>
      </c>
      <c r="D310" s="0" t="n">
        <f aca="false">B310</f>
        <v>5</v>
      </c>
    </row>
    <row r="311" customFormat="false" ht="14.65" hidden="false" customHeight="false" outlineLevel="0" collapsed="false">
      <c r="A311" s="25" t="s">
        <v>1270</v>
      </c>
      <c r="B311" s="0" t="n">
        <v>5</v>
      </c>
      <c r="C311" s="0" t="e">
        <f aca="false">ATAN(A311/1000)</f>
        <v>#VALUE!</v>
      </c>
      <c r="D311" s="0" t="n">
        <f aca="false">B311</f>
        <v>5</v>
      </c>
    </row>
    <row r="312" customFormat="false" ht="14.65" hidden="false" customHeight="false" outlineLevel="0" collapsed="false">
      <c r="A312" s="25" t="s">
        <v>1271</v>
      </c>
      <c r="B312" s="0" t="n">
        <v>6</v>
      </c>
      <c r="C312" s="0" t="e">
        <f aca="false">ATAN(A312/1000)</f>
        <v>#VALUE!</v>
      </c>
      <c r="D312" s="0" t="n">
        <f aca="false">B312</f>
        <v>6</v>
      </c>
    </row>
    <row r="313" customFormat="false" ht="14.65" hidden="false" customHeight="false" outlineLevel="0" collapsed="false">
      <c r="A313" s="25" t="s">
        <v>1272</v>
      </c>
      <c r="B313" s="0" t="n">
        <v>6</v>
      </c>
      <c r="C313" s="0" t="e">
        <f aca="false">ATAN(A313/1000)</f>
        <v>#VALUE!</v>
      </c>
      <c r="D313" s="0" t="n">
        <f aca="false">B313</f>
        <v>6</v>
      </c>
    </row>
    <row r="314" customFormat="false" ht="14.65" hidden="false" customHeight="false" outlineLevel="0" collapsed="false">
      <c r="A314" s="25" t="s">
        <v>1273</v>
      </c>
      <c r="B314" s="0" t="n">
        <v>7</v>
      </c>
      <c r="C314" s="0" t="e">
        <f aca="false">ATAN(A314/1000)</f>
        <v>#VALUE!</v>
      </c>
      <c r="D314" s="0" t="n">
        <f aca="false">B314</f>
        <v>7</v>
      </c>
    </row>
    <row r="315" customFormat="false" ht="14.65" hidden="false" customHeight="false" outlineLevel="0" collapsed="false">
      <c r="A315" s="25" t="s">
        <v>1274</v>
      </c>
      <c r="B315" s="0" t="n">
        <v>7</v>
      </c>
      <c r="C315" s="0" t="e">
        <f aca="false">ATAN(A315/1000)</f>
        <v>#VALUE!</v>
      </c>
      <c r="D315" s="0" t="n">
        <f aca="false">B315</f>
        <v>7</v>
      </c>
    </row>
    <row r="316" customFormat="false" ht="14.65" hidden="false" customHeight="false" outlineLevel="0" collapsed="false">
      <c r="A316" s="25" t="s">
        <v>1275</v>
      </c>
      <c r="B316" s="0" t="n">
        <v>7</v>
      </c>
      <c r="C316" s="0" t="e">
        <f aca="false">ATAN(A316/1000)</f>
        <v>#VALUE!</v>
      </c>
      <c r="D316" s="0" t="n">
        <f aca="false">B316</f>
        <v>7</v>
      </c>
    </row>
    <row r="317" customFormat="false" ht="14.65" hidden="false" customHeight="false" outlineLevel="0" collapsed="false">
      <c r="A317" s="25" t="s">
        <v>1276</v>
      </c>
      <c r="B317" s="0" t="n">
        <v>7</v>
      </c>
      <c r="C317" s="0" t="e">
        <f aca="false">ATAN(A317/1000)</f>
        <v>#VALUE!</v>
      </c>
      <c r="D317" s="0" t="n">
        <f aca="false">B317</f>
        <v>7</v>
      </c>
    </row>
    <row r="318" customFormat="false" ht="14.65" hidden="false" customHeight="false" outlineLevel="0" collapsed="false">
      <c r="A318" s="25" t="s">
        <v>1277</v>
      </c>
      <c r="B318" s="0" t="n">
        <v>7</v>
      </c>
      <c r="C318" s="0" t="e">
        <f aca="false">ATAN(A318/1000)</f>
        <v>#VALUE!</v>
      </c>
      <c r="D318" s="0" t="n">
        <f aca="false">B318</f>
        <v>7</v>
      </c>
    </row>
    <row r="319" customFormat="false" ht="14.65" hidden="false" customHeight="false" outlineLevel="0" collapsed="false">
      <c r="A319" s="25" t="s">
        <v>1278</v>
      </c>
      <c r="B319" s="0" t="n">
        <v>6</v>
      </c>
      <c r="C319" s="0" t="e">
        <f aca="false">ATAN(A319/1000)</f>
        <v>#VALUE!</v>
      </c>
      <c r="D319" s="0" t="n">
        <f aca="false">B319</f>
        <v>6</v>
      </c>
    </row>
    <row r="320" customFormat="false" ht="14.65" hidden="false" customHeight="false" outlineLevel="0" collapsed="false">
      <c r="A320" s="25" t="s">
        <v>1279</v>
      </c>
      <c r="B320" s="0" t="n">
        <v>6</v>
      </c>
      <c r="C320" s="0" t="e">
        <f aca="false">ATAN(A320/1000)</f>
        <v>#VALUE!</v>
      </c>
      <c r="D320" s="0" t="n">
        <f aca="false">B320</f>
        <v>6</v>
      </c>
    </row>
    <row r="321" customFormat="false" ht="14.65" hidden="false" customHeight="false" outlineLevel="0" collapsed="false">
      <c r="A321" s="25" t="s">
        <v>1280</v>
      </c>
      <c r="B321" s="0" t="n">
        <v>6</v>
      </c>
      <c r="C321" s="0" t="e">
        <f aca="false">ATAN(A321/1000)</f>
        <v>#VALUE!</v>
      </c>
      <c r="D321" s="0" t="n">
        <f aca="false">B321</f>
        <v>6</v>
      </c>
    </row>
    <row r="322" customFormat="false" ht="14.65" hidden="false" customHeight="false" outlineLevel="0" collapsed="false">
      <c r="A322" s="25" t="s">
        <v>1281</v>
      </c>
      <c r="B322" s="0" t="n">
        <v>5</v>
      </c>
      <c r="C322" s="0" t="e">
        <f aca="false">ATAN(A322/1000)</f>
        <v>#VALUE!</v>
      </c>
      <c r="D322" s="0" t="n">
        <f aca="false">B322</f>
        <v>5</v>
      </c>
    </row>
    <row r="323" customFormat="false" ht="14.65" hidden="false" customHeight="false" outlineLevel="0" collapsed="false">
      <c r="A323" s="25" t="s">
        <v>1282</v>
      </c>
      <c r="B323" s="0" t="n">
        <v>5</v>
      </c>
      <c r="C323" s="0" t="e">
        <f aca="false">ATAN(A323/1000)</f>
        <v>#VALUE!</v>
      </c>
      <c r="D323" s="0" t="n">
        <f aca="false">B323</f>
        <v>5</v>
      </c>
    </row>
    <row r="324" customFormat="false" ht="14.65" hidden="false" customHeight="false" outlineLevel="0" collapsed="false">
      <c r="A324" s="25" t="s">
        <v>1283</v>
      </c>
      <c r="B324" s="0" t="n">
        <v>5</v>
      </c>
      <c r="C324" s="0" t="e">
        <f aca="false">ATAN(A324/1000)</f>
        <v>#VALUE!</v>
      </c>
      <c r="D324" s="0" t="n">
        <f aca="false">B324</f>
        <v>5</v>
      </c>
    </row>
    <row r="325" customFormat="false" ht="14.65" hidden="false" customHeight="false" outlineLevel="0" collapsed="false">
      <c r="A325" s="25" t="s">
        <v>1284</v>
      </c>
      <c r="B325" s="0" t="n">
        <v>3</v>
      </c>
      <c r="C325" s="0" t="e">
        <f aca="false">ATAN(A325/1000)</f>
        <v>#VALUE!</v>
      </c>
      <c r="D325" s="0" t="n">
        <f aca="false">B325</f>
        <v>3</v>
      </c>
    </row>
    <row r="326" customFormat="false" ht="14.65" hidden="false" customHeight="false" outlineLevel="0" collapsed="false">
      <c r="A326" s="25" t="s">
        <v>1285</v>
      </c>
      <c r="B326" s="0" t="n">
        <v>3</v>
      </c>
      <c r="C326" s="0" t="e">
        <f aca="false">ATAN(A326/1000)</f>
        <v>#VALUE!</v>
      </c>
      <c r="D326" s="0" t="n">
        <f aca="false">B326</f>
        <v>3</v>
      </c>
    </row>
    <row r="327" customFormat="false" ht="14.65" hidden="false" customHeight="false" outlineLevel="0" collapsed="false">
      <c r="A327" s="25" t="s">
        <v>1286</v>
      </c>
      <c r="B327" s="0" t="n">
        <v>3</v>
      </c>
      <c r="C327" s="0" t="e">
        <f aca="false">ATAN(A327/1000)</f>
        <v>#VALUE!</v>
      </c>
      <c r="D327" s="0" t="n">
        <f aca="false">B327</f>
        <v>3</v>
      </c>
    </row>
    <row r="328" customFormat="false" ht="14.65" hidden="false" customHeight="false" outlineLevel="0" collapsed="false">
      <c r="A328" s="25" t="s">
        <v>1287</v>
      </c>
      <c r="B328" s="0" t="n">
        <v>3</v>
      </c>
      <c r="C328" s="0" t="e">
        <f aca="false">ATAN(A328/1000)</f>
        <v>#VALUE!</v>
      </c>
      <c r="D328" s="0" t="n">
        <f aca="false">B328</f>
        <v>3</v>
      </c>
    </row>
    <row r="329" customFormat="false" ht="14.65" hidden="false" customHeight="false" outlineLevel="0" collapsed="false">
      <c r="A329" s="25" t="s">
        <v>1288</v>
      </c>
      <c r="B329" s="0" t="n">
        <v>5</v>
      </c>
      <c r="C329" s="0" t="e">
        <f aca="false">ATAN(A329/1000)</f>
        <v>#VALUE!</v>
      </c>
      <c r="D329" s="0" t="n">
        <f aca="false">B329</f>
        <v>5</v>
      </c>
    </row>
    <row r="330" customFormat="false" ht="14.65" hidden="false" customHeight="false" outlineLevel="0" collapsed="false">
      <c r="A330" s="25" t="s">
        <v>1289</v>
      </c>
      <c r="B330" s="0" t="n">
        <v>5</v>
      </c>
      <c r="C330" s="0" t="e">
        <f aca="false">ATAN(A330/1000)</f>
        <v>#VALUE!</v>
      </c>
      <c r="D330" s="0" t="n">
        <f aca="false">B330</f>
        <v>5</v>
      </c>
    </row>
    <row r="331" customFormat="false" ht="14.65" hidden="false" customHeight="false" outlineLevel="0" collapsed="false">
      <c r="A331" s="25" t="s">
        <v>1290</v>
      </c>
      <c r="B331" s="0" t="n">
        <v>5</v>
      </c>
      <c r="C331" s="0" t="e">
        <f aca="false">ATAN(A331/1000)</f>
        <v>#VALUE!</v>
      </c>
      <c r="D331" s="0" t="n">
        <f aca="false">B331</f>
        <v>5</v>
      </c>
    </row>
    <row r="332" customFormat="false" ht="14.65" hidden="false" customHeight="false" outlineLevel="0" collapsed="false">
      <c r="A332" s="25" t="s">
        <v>1291</v>
      </c>
      <c r="B332" s="0" t="n">
        <v>7</v>
      </c>
      <c r="C332" s="0" t="e">
        <f aca="false">ATAN(A332/1000)</f>
        <v>#VALUE!</v>
      </c>
      <c r="D332" s="0" t="n">
        <f aca="false">B332</f>
        <v>7</v>
      </c>
    </row>
    <row r="333" customFormat="false" ht="14.65" hidden="false" customHeight="false" outlineLevel="0" collapsed="false">
      <c r="A333" s="25" t="s">
        <v>1292</v>
      </c>
      <c r="B333" s="0" t="n">
        <v>7</v>
      </c>
      <c r="C333" s="0" t="e">
        <f aca="false">ATAN(A333/1000)</f>
        <v>#VALUE!</v>
      </c>
      <c r="D333" s="0" t="n">
        <f aca="false">B333</f>
        <v>7</v>
      </c>
    </row>
    <row r="334" customFormat="false" ht="14.65" hidden="false" customHeight="false" outlineLevel="0" collapsed="false">
      <c r="A334" s="25" t="s">
        <v>1293</v>
      </c>
      <c r="B334" s="0" t="n">
        <v>7</v>
      </c>
      <c r="C334" s="0" t="e">
        <f aca="false">ATAN(A334/1000)</f>
        <v>#VALUE!</v>
      </c>
      <c r="D334" s="0" t="n">
        <f aca="false">B334</f>
        <v>7</v>
      </c>
    </row>
    <row r="335" customFormat="false" ht="14.65" hidden="false" customHeight="false" outlineLevel="0" collapsed="false">
      <c r="A335" s="25" t="s">
        <v>1294</v>
      </c>
      <c r="B335" s="0" t="n">
        <v>8</v>
      </c>
      <c r="C335" s="0" t="e">
        <f aca="false">ATAN(A335/1000)</f>
        <v>#VALUE!</v>
      </c>
      <c r="D335" s="0" t="n">
        <f aca="false">B335</f>
        <v>8</v>
      </c>
    </row>
    <row r="336" customFormat="false" ht="14.65" hidden="false" customHeight="false" outlineLevel="0" collapsed="false">
      <c r="A336" s="25" t="s">
        <v>1295</v>
      </c>
      <c r="B336" s="0" t="n">
        <v>9</v>
      </c>
      <c r="C336" s="0" t="e">
        <f aca="false">ATAN(A336/1000)</f>
        <v>#VALUE!</v>
      </c>
      <c r="D336" s="0" t="n">
        <f aca="false">B336</f>
        <v>9</v>
      </c>
    </row>
    <row r="337" customFormat="false" ht="14.65" hidden="false" customHeight="false" outlineLevel="0" collapsed="false">
      <c r="A337" s="25" t="s">
        <v>1296</v>
      </c>
      <c r="B337" s="0" t="n">
        <v>10</v>
      </c>
      <c r="C337" s="0" t="e">
        <f aca="false">ATAN(A337/1000)</f>
        <v>#VALUE!</v>
      </c>
      <c r="D337" s="0" t="n">
        <f aca="false">B337</f>
        <v>10</v>
      </c>
    </row>
    <row r="338" customFormat="false" ht="14.65" hidden="false" customHeight="false" outlineLevel="0" collapsed="false">
      <c r="A338" s="25" t="s">
        <v>1297</v>
      </c>
      <c r="B338" s="0" t="n">
        <v>11</v>
      </c>
      <c r="C338" s="0" t="e">
        <f aca="false">ATAN(A338/1000)</f>
        <v>#VALUE!</v>
      </c>
      <c r="D338" s="0" t="n">
        <f aca="false">B338</f>
        <v>11</v>
      </c>
    </row>
    <row r="339" customFormat="false" ht="14.65" hidden="false" customHeight="false" outlineLevel="0" collapsed="false">
      <c r="A339" s="25" t="s">
        <v>1298</v>
      </c>
      <c r="B339" s="0" t="n">
        <v>11</v>
      </c>
      <c r="C339" s="0" t="e">
        <f aca="false">ATAN(A339/1000)</f>
        <v>#VALUE!</v>
      </c>
      <c r="D339" s="0" t="n">
        <f aca="false">B339</f>
        <v>11</v>
      </c>
    </row>
    <row r="340" customFormat="false" ht="14.65" hidden="false" customHeight="false" outlineLevel="0" collapsed="false">
      <c r="A340" s="25" t="s">
        <v>1299</v>
      </c>
      <c r="B340" s="0" t="n">
        <v>11</v>
      </c>
      <c r="C340" s="0" t="e">
        <f aca="false">ATAN(A340/1000)</f>
        <v>#VALUE!</v>
      </c>
      <c r="D340" s="0" t="n">
        <f aca="false">B340</f>
        <v>11</v>
      </c>
    </row>
    <row r="341" customFormat="false" ht="14.65" hidden="false" customHeight="false" outlineLevel="0" collapsed="false">
      <c r="A341" s="25" t="s">
        <v>1300</v>
      </c>
      <c r="B341" s="0" t="n">
        <v>11</v>
      </c>
      <c r="C341" s="0" t="e">
        <f aca="false">ATAN(A341/1000)</f>
        <v>#VALUE!</v>
      </c>
      <c r="D341" s="0" t="n">
        <f aca="false">B341</f>
        <v>11</v>
      </c>
    </row>
    <row r="342" customFormat="false" ht="14.65" hidden="false" customHeight="false" outlineLevel="0" collapsed="false">
      <c r="A342" s="25" t="s">
        <v>1301</v>
      </c>
      <c r="B342" s="0" t="n">
        <v>10</v>
      </c>
      <c r="C342" s="0" t="e">
        <f aca="false">ATAN(A342/1000)</f>
        <v>#VALUE!</v>
      </c>
      <c r="D342" s="0" t="n">
        <f aca="false">B342</f>
        <v>10</v>
      </c>
    </row>
    <row r="343" customFormat="false" ht="14.65" hidden="false" customHeight="false" outlineLevel="0" collapsed="false">
      <c r="A343" s="25" t="s">
        <v>1302</v>
      </c>
      <c r="B343" s="0" t="n">
        <v>10</v>
      </c>
      <c r="C343" s="0" t="e">
        <f aca="false">ATAN(A343/1000)</f>
        <v>#VALUE!</v>
      </c>
      <c r="D343" s="0" t="n">
        <f aca="false">B343</f>
        <v>10</v>
      </c>
    </row>
    <row r="344" customFormat="false" ht="14.65" hidden="false" customHeight="false" outlineLevel="0" collapsed="false">
      <c r="A344" s="25" t="s">
        <v>1303</v>
      </c>
      <c r="B344" s="0" t="n">
        <v>10</v>
      </c>
      <c r="C344" s="0" t="e">
        <f aca="false">ATAN(A344/1000)</f>
        <v>#VALUE!</v>
      </c>
      <c r="D344" s="0" t="n">
        <f aca="false">B344</f>
        <v>10</v>
      </c>
    </row>
    <row r="345" customFormat="false" ht="14.65" hidden="false" customHeight="false" outlineLevel="0" collapsed="false">
      <c r="A345" s="25" t="s">
        <v>1304</v>
      </c>
      <c r="B345" s="0" t="n">
        <v>9</v>
      </c>
      <c r="C345" s="0" t="e">
        <f aca="false">ATAN(A345/1000)</f>
        <v>#VALUE!</v>
      </c>
      <c r="D345" s="0" t="n">
        <f aca="false">B345</f>
        <v>9</v>
      </c>
    </row>
    <row r="346" customFormat="false" ht="14.65" hidden="false" customHeight="false" outlineLevel="0" collapsed="false">
      <c r="A346" s="25" t="s">
        <v>1305</v>
      </c>
      <c r="B346" s="0" t="n">
        <v>9</v>
      </c>
      <c r="C346" s="0" t="e">
        <f aca="false">ATAN(A346/1000)</f>
        <v>#VALUE!</v>
      </c>
      <c r="D346" s="0" t="n">
        <f aca="false">B346</f>
        <v>9</v>
      </c>
    </row>
    <row r="347" customFormat="false" ht="14.65" hidden="false" customHeight="false" outlineLevel="0" collapsed="false">
      <c r="A347" s="25" t="s">
        <v>1306</v>
      </c>
      <c r="B347" s="0" t="n">
        <v>8</v>
      </c>
      <c r="C347" s="0" t="e">
        <f aca="false">ATAN(A347/1000)</f>
        <v>#VALUE!</v>
      </c>
      <c r="D347" s="0" t="n">
        <f aca="false">B347</f>
        <v>8</v>
      </c>
    </row>
    <row r="348" customFormat="false" ht="14.65" hidden="false" customHeight="false" outlineLevel="0" collapsed="false">
      <c r="A348" s="25" t="s">
        <v>1307</v>
      </c>
      <c r="B348" s="0" t="n">
        <v>7</v>
      </c>
      <c r="C348" s="0" t="e">
        <f aca="false">ATAN(A348/1000)</f>
        <v>#VALUE!</v>
      </c>
      <c r="D348" s="0" t="n">
        <f aca="false">B348</f>
        <v>7</v>
      </c>
    </row>
    <row r="349" customFormat="false" ht="14.65" hidden="false" customHeight="false" outlineLevel="0" collapsed="false">
      <c r="A349" s="25" t="s">
        <v>1308</v>
      </c>
      <c r="B349" s="0" t="n">
        <v>6</v>
      </c>
      <c r="C349" s="0" t="e">
        <f aca="false">ATAN(A349/1000)</f>
        <v>#VALUE!</v>
      </c>
      <c r="D349" s="0" t="n">
        <f aca="false">B349</f>
        <v>6</v>
      </c>
    </row>
    <row r="350" customFormat="false" ht="14.65" hidden="false" customHeight="false" outlineLevel="0" collapsed="false">
      <c r="A350" s="25" t="s">
        <v>1309</v>
      </c>
      <c r="B350" s="0" t="n">
        <v>7</v>
      </c>
      <c r="C350" s="0" t="e">
        <f aca="false">ATAN(A350/1000)</f>
        <v>#VALUE!</v>
      </c>
      <c r="D350" s="0" t="n">
        <f aca="false">B350</f>
        <v>7</v>
      </c>
    </row>
    <row r="351" customFormat="false" ht="14.65" hidden="false" customHeight="false" outlineLevel="0" collapsed="false">
      <c r="A351" s="25" t="s">
        <v>1310</v>
      </c>
      <c r="B351" s="0" t="n">
        <v>6</v>
      </c>
      <c r="C351" s="0" t="e">
        <f aca="false">ATAN(A351/1000)</f>
        <v>#VALUE!</v>
      </c>
      <c r="D351" s="0" t="n">
        <f aca="false">B351</f>
        <v>6</v>
      </c>
    </row>
    <row r="352" customFormat="false" ht="14.65" hidden="false" customHeight="false" outlineLevel="0" collapsed="false">
      <c r="A352" s="25" t="s">
        <v>1311</v>
      </c>
      <c r="B352" s="0" t="n">
        <v>5</v>
      </c>
      <c r="C352" s="0" t="e">
        <f aca="false">ATAN(A352/1000)</f>
        <v>#VALUE!</v>
      </c>
      <c r="D352" s="0" t="n">
        <f aca="false">B352</f>
        <v>5</v>
      </c>
    </row>
    <row r="353" customFormat="false" ht="14.65" hidden="false" customHeight="false" outlineLevel="0" collapsed="false">
      <c r="A353" s="25" t="s">
        <v>1312</v>
      </c>
      <c r="B353" s="0" t="n">
        <v>6</v>
      </c>
      <c r="C353" s="0" t="e">
        <f aca="false">ATAN(A353/1000)</f>
        <v>#VALUE!</v>
      </c>
      <c r="D353" s="0" t="n">
        <f aca="false">B353</f>
        <v>6</v>
      </c>
    </row>
    <row r="354" customFormat="false" ht="14.65" hidden="false" customHeight="false" outlineLevel="0" collapsed="false">
      <c r="A354" s="25" t="s">
        <v>1313</v>
      </c>
      <c r="B354" s="0" t="n">
        <v>5</v>
      </c>
      <c r="C354" s="0" t="e">
        <f aca="false">ATAN(A354/1000)</f>
        <v>#VALUE!</v>
      </c>
      <c r="D354" s="0" t="n">
        <f aca="false">B354</f>
        <v>5</v>
      </c>
    </row>
    <row r="355" customFormat="false" ht="14.65" hidden="false" customHeight="false" outlineLevel="0" collapsed="false">
      <c r="A355" s="25" t="s">
        <v>1314</v>
      </c>
      <c r="B355" s="0" t="n">
        <v>5</v>
      </c>
      <c r="C355" s="0" t="e">
        <f aca="false">ATAN(A355/1000)</f>
        <v>#VALUE!</v>
      </c>
      <c r="D355" s="0" t="n">
        <f aca="false">B355</f>
        <v>5</v>
      </c>
    </row>
    <row r="356" customFormat="false" ht="14.65" hidden="false" customHeight="false" outlineLevel="0" collapsed="false">
      <c r="A356" s="25" t="s">
        <v>1315</v>
      </c>
      <c r="B356" s="0" t="n">
        <v>5</v>
      </c>
      <c r="C356" s="0" t="e">
        <f aca="false">ATAN(A356/1000)</f>
        <v>#VALUE!</v>
      </c>
      <c r="D356" s="0" t="n">
        <f aca="false">B356</f>
        <v>5</v>
      </c>
    </row>
    <row r="357" customFormat="false" ht="14.65" hidden="false" customHeight="false" outlineLevel="0" collapsed="false">
      <c r="A357" s="25" t="s">
        <v>1316</v>
      </c>
      <c r="B357" s="0" t="n">
        <v>5</v>
      </c>
      <c r="C357" s="0" t="e">
        <f aca="false">ATAN(A357/1000)</f>
        <v>#VALUE!</v>
      </c>
      <c r="D357" s="0" t="n">
        <f aca="false">B357</f>
        <v>5</v>
      </c>
    </row>
    <row r="358" customFormat="false" ht="14.65" hidden="false" customHeight="false" outlineLevel="0" collapsed="false">
      <c r="A358" s="25" t="s">
        <v>1317</v>
      </c>
      <c r="B358" s="0" t="n">
        <v>5</v>
      </c>
      <c r="C358" s="0" t="e">
        <f aca="false">ATAN(A358/1000)</f>
        <v>#VALUE!</v>
      </c>
      <c r="D358" s="0" t="n">
        <f aca="false">B358</f>
        <v>5</v>
      </c>
    </row>
    <row r="359" customFormat="false" ht="14.65" hidden="false" customHeight="false" outlineLevel="0" collapsed="false">
      <c r="A359" s="25" t="s">
        <v>1318</v>
      </c>
      <c r="B359" s="0" t="n">
        <v>6</v>
      </c>
      <c r="C359" s="0" t="e">
        <f aca="false">ATAN(A359/1000)</f>
        <v>#VALUE!</v>
      </c>
      <c r="D359" s="0" t="n">
        <f aca="false">B359</f>
        <v>6</v>
      </c>
    </row>
    <row r="360" customFormat="false" ht="14.65" hidden="false" customHeight="false" outlineLevel="0" collapsed="false">
      <c r="A360" s="25" t="s">
        <v>1319</v>
      </c>
      <c r="B360" s="0" t="n">
        <v>6</v>
      </c>
      <c r="C360" s="0" t="e">
        <f aca="false">ATAN(A360/1000)</f>
        <v>#VALUE!</v>
      </c>
      <c r="D360" s="0" t="n">
        <f aca="false">B360</f>
        <v>6</v>
      </c>
    </row>
    <row r="361" customFormat="false" ht="14.65" hidden="false" customHeight="false" outlineLevel="0" collapsed="false">
      <c r="A361" s="25" t="s">
        <v>1320</v>
      </c>
      <c r="B361" s="0" t="n">
        <v>6</v>
      </c>
      <c r="C361" s="0" t="e">
        <f aca="false">ATAN(A361/1000)</f>
        <v>#VALUE!</v>
      </c>
      <c r="D361" s="0" t="n">
        <f aca="false">B361</f>
        <v>6</v>
      </c>
    </row>
    <row r="362" customFormat="false" ht="14.65" hidden="false" customHeight="false" outlineLevel="0" collapsed="false">
      <c r="A362" s="25" t="s">
        <v>1321</v>
      </c>
      <c r="B362" s="0" t="n">
        <v>7</v>
      </c>
      <c r="C362" s="0" t="e">
        <f aca="false">ATAN(A362/1000)</f>
        <v>#VALUE!</v>
      </c>
      <c r="D362" s="0" t="n">
        <f aca="false">B362</f>
        <v>7</v>
      </c>
    </row>
    <row r="363" customFormat="false" ht="14.65" hidden="false" customHeight="false" outlineLevel="0" collapsed="false">
      <c r="A363" s="25" t="s">
        <v>1322</v>
      </c>
      <c r="B363" s="0" t="n">
        <v>7</v>
      </c>
      <c r="C363" s="0" t="e">
        <f aca="false">ATAN(A363/1000)</f>
        <v>#VALUE!</v>
      </c>
      <c r="D363" s="0" t="n">
        <f aca="false">B363</f>
        <v>7</v>
      </c>
    </row>
    <row r="364" customFormat="false" ht="14.65" hidden="false" customHeight="false" outlineLevel="0" collapsed="false">
      <c r="A364" s="25" t="s">
        <v>1323</v>
      </c>
      <c r="B364" s="0" t="n">
        <v>7</v>
      </c>
      <c r="C364" s="0" t="e">
        <f aca="false">ATAN(A364/1000)</f>
        <v>#VALUE!</v>
      </c>
      <c r="D364" s="0" t="n">
        <f aca="false">B364</f>
        <v>7</v>
      </c>
    </row>
    <row r="365" customFormat="false" ht="14.65" hidden="false" customHeight="false" outlineLevel="0" collapsed="false">
      <c r="A365" s="25" t="s">
        <v>1324</v>
      </c>
      <c r="B365" s="0" t="n">
        <v>8</v>
      </c>
      <c r="C365" s="0" t="e">
        <f aca="false">ATAN(A365/1000)</f>
        <v>#VALUE!</v>
      </c>
      <c r="D365" s="0" t="n">
        <f aca="false">B365</f>
        <v>8</v>
      </c>
    </row>
    <row r="366" customFormat="false" ht="14.65" hidden="false" customHeight="false" outlineLevel="0" collapsed="false">
      <c r="A366" s="25" t="s">
        <v>1325</v>
      </c>
      <c r="B366" s="0" t="n">
        <v>9</v>
      </c>
      <c r="C366" s="0" t="e">
        <f aca="false">ATAN(A366/1000)</f>
        <v>#VALUE!</v>
      </c>
      <c r="D366" s="0" t="n">
        <f aca="false">B366</f>
        <v>9</v>
      </c>
    </row>
    <row r="367" customFormat="false" ht="14.65" hidden="false" customHeight="false" outlineLevel="0" collapsed="false">
      <c r="A367" s="25" t="s">
        <v>1326</v>
      </c>
      <c r="B367" s="0" t="n">
        <v>9</v>
      </c>
      <c r="C367" s="0" t="e">
        <f aca="false">ATAN(A367/1000)</f>
        <v>#VALUE!</v>
      </c>
      <c r="D367" s="0" t="n">
        <f aca="false">B367</f>
        <v>9</v>
      </c>
    </row>
    <row r="368" customFormat="false" ht="14.65" hidden="false" customHeight="false" outlineLevel="0" collapsed="false">
      <c r="A368" s="25" t="s">
        <v>1327</v>
      </c>
      <c r="B368" s="0" t="n">
        <v>10</v>
      </c>
      <c r="C368" s="0" t="e">
        <f aca="false">ATAN(A368/1000)</f>
        <v>#VALUE!</v>
      </c>
      <c r="D368" s="0" t="n">
        <f aca="false">B368</f>
        <v>10</v>
      </c>
    </row>
    <row r="369" customFormat="false" ht="14.65" hidden="false" customHeight="false" outlineLevel="0" collapsed="false">
      <c r="A369" s="25" t="s">
        <v>1328</v>
      </c>
      <c r="B369" s="0" t="n">
        <v>10</v>
      </c>
      <c r="C369" s="0" t="e">
        <f aca="false">ATAN(A369/1000)</f>
        <v>#VALUE!</v>
      </c>
      <c r="D369" s="0" t="n">
        <f aca="false">B369</f>
        <v>10</v>
      </c>
    </row>
    <row r="370" customFormat="false" ht="14.65" hidden="false" customHeight="false" outlineLevel="0" collapsed="false">
      <c r="A370" s="25" t="s">
        <v>1329</v>
      </c>
      <c r="B370" s="0" t="n">
        <v>10</v>
      </c>
      <c r="C370" s="0" t="e">
        <f aca="false">ATAN(A370/1000)</f>
        <v>#VALUE!</v>
      </c>
      <c r="D370" s="0" t="n">
        <f aca="false">B370</f>
        <v>10</v>
      </c>
    </row>
    <row r="371" customFormat="false" ht="14.65" hidden="false" customHeight="false" outlineLevel="0" collapsed="false">
      <c r="A371" s="25" t="s">
        <v>1330</v>
      </c>
      <c r="B371" s="0" t="n">
        <v>11</v>
      </c>
      <c r="C371" s="0" t="e">
        <f aca="false">ATAN(A371/1000)</f>
        <v>#VALUE!</v>
      </c>
      <c r="D371" s="0" t="n">
        <f aca="false">B371</f>
        <v>11</v>
      </c>
    </row>
    <row r="372" customFormat="false" ht="14.65" hidden="false" customHeight="false" outlineLevel="0" collapsed="false">
      <c r="A372" s="25" t="s">
        <v>1331</v>
      </c>
      <c r="B372" s="0" t="n">
        <v>11</v>
      </c>
      <c r="C372" s="0" t="e">
        <f aca="false">ATAN(A372/1000)</f>
        <v>#VALUE!</v>
      </c>
      <c r="D372" s="0" t="n">
        <f aca="false">B372</f>
        <v>11</v>
      </c>
    </row>
    <row r="373" customFormat="false" ht="14.65" hidden="false" customHeight="false" outlineLevel="0" collapsed="false">
      <c r="A373" s="25" t="s">
        <v>1332</v>
      </c>
      <c r="B373" s="0" t="n">
        <v>11</v>
      </c>
      <c r="C373" s="0" t="e">
        <f aca="false">ATAN(A373/1000)</f>
        <v>#VALUE!</v>
      </c>
      <c r="D373" s="0" t="n">
        <f aca="false">B373</f>
        <v>11</v>
      </c>
    </row>
    <row r="374" customFormat="false" ht="14.65" hidden="false" customHeight="false" outlineLevel="0" collapsed="false">
      <c r="A374" s="25" t="s">
        <v>1333</v>
      </c>
      <c r="B374" s="0" t="n">
        <v>11</v>
      </c>
      <c r="C374" s="0" t="e">
        <f aca="false">ATAN(A374/1000)</f>
        <v>#VALUE!</v>
      </c>
      <c r="D374" s="0" t="n">
        <f aca="false">B374</f>
        <v>11</v>
      </c>
    </row>
    <row r="375" customFormat="false" ht="14.65" hidden="false" customHeight="false" outlineLevel="0" collapsed="false">
      <c r="A375" s="25" t="s">
        <v>1334</v>
      </c>
      <c r="B375" s="0" t="n">
        <v>13</v>
      </c>
      <c r="C375" s="0" t="e">
        <f aca="false">ATAN(A375/1000)</f>
        <v>#VALUE!</v>
      </c>
      <c r="D375" s="0" t="n">
        <f aca="false">B375</f>
        <v>13</v>
      </c>
    </row>
    <row r="376" customFormat="false" ht="14.65" hidden="false" customHeight="false" outlineLevel="0" collapsed="false">
      <c r="A376" s="25" t="s">
        <v>1335</v>
      </c>
      <c r="B376" s="0" t="n">
        <v>11</v>
      </c>
      <c r="C376" s="0" t="e">
        <f aca="false">ATAN(A376/1000)</f>
        <v>#VALUE!</v>
      </c>
      <c r="D376" s="0" t="n">
        <f aca="false">B376</f>
        <v>11</v>
      </c>
    </row>
    <row r="377" customFormat="false" ht="14.65" hidden="false" customHeight="false" outlineLevel="0" collapsed="false">
      <c r="A377" s="25" t="s">
        <v>1336</v>
      </c>
      <c r="B377" s="0" t="n">
        <v>11</v>
      </c>
      <c r="C377" s="0" t="e">
        <f aca="false">ATAN(A377/1000)</f>
        <v>#VALUE!</v>
      </c>
      <c r="D377" s="0" t="n">
        <f aca="false">B377</f>
        <v>11</v>
      </c>
    </row>
    <row r="378" customFormat="false" ht="14.65" hidden="false" customHeight="false" outlineLevel="0" collapsed="false">
      <c r="A378" s="25" t="s">
        <v>1337</v>
      </c>
      <c r="B378" s="0" t="n">
        <v>10</v>
      </c>
      <c r="C378" s="0" t="e">
        <f aca="false">ATAN(A378/1000)</f>
        <v>#VALUE!</v>
      </c>
      <c r="D378" s="0" t="n">
        <f aca="false">B378</f>
        <v>10</v>
      </c>
    </row>
    <row r="379" customFormat="false" ht="14.65" hidden="false" customHeight="false" outlineLevel="0" collapsed="false">
      <c r="A379" s="25" t="s">
        <v>1338</v>
      </c>
      <c r="B379" s="0" t="n">
        <v>9</v>
      </c>
      <c r="C379" s="0" t="e">
        <f aca="false">ATAN(A379/1000)</f>
        <v>#VALUE!</v>
      </c>
      <c r="D379" s="0" t="n">
        <f aca="false">B379</f>
        <v>9</v>
      </c>
    </row>
    <row r="380" customFormat="false" ht="14.65" hidden="false" customHeight="false" outlineLevel="0" collapsed="false">
      <c r="A380" s="25" t="s">
        <v>1339</v>
      </c>
      <c r="B380" s="0" t="n">
        <v>9</v>
      </c>
      <c r="C380" s="0" t="e">
        <f aca="false">ATAN(A380/1000)</f>
        <v>#VALUE!</v>
      </c>
      <c r="D380" s="0" t="n">
        <f aca="false">B380</f>
        <v>9</v>
      </c>
    </row>
    <row r="381" customFormat="false" ht="14.65" hidden="false" customHeight="false" outlineLevel="0" collapsed="false">
      <c r="A381" s="25" t="s">
        <v>1340</v>
      </c>
      <c r="B381" s="0" t="n">
        <v>9</v>
      </c>
      <c r="C381" s="0" t="e">
        <f aca="false">ATAN(A381/1000)</f>
        <v>#VALUE!</v>
      </c>
      <c r="D381" s="0" t="n">
        <f aca="false">B381</f>
        <v>9</v>
      </c>
    </row>
    <row r="382" customFormat="false" ht="14.65" hidden="false" customHeight="false" outlineLevel="0" collapsed="false">
      <c r="A382" s="25" t="s">
        <v>1341</v>
      </c>
      <c r="B382" s="0" t="n">
        <v>8</v>
      </c>
      <c r="C382" s="0" t="e">
        <f aca="false">ATAN(A382/1000)</f>
        <v>#VALUE!</v>
      </c>
      <c r="D382" s="0" t="n">
        <f aca="false">B382</f>
        <v>8</v>
      </c>
    </row>
    <row r="383" customFormat="false" ht="14.65" hidden="false" customHeight="false" outlineLevel="0" collapsed="false">
      <c r="A383" s="25" t="s">
        <v>1342</v>
      </c>
      <c r="B383" s="0" t="n">
        <v>7</v>
      </c>
      <c r="C383" s="0" t="e">
        <f aca="false">ATAN(A383/1000)</f>
        <v>#VALUE!</v>
      </c>
      <c r="D383" s="0" t="n">
        <f aca="false">B383</f>
        <v>7</v>
      </c>
    </row>
    <row r="384" customFormat="false" ht="14.65" hidden="false" customHeight="false" outlineLevel="0" collapsed="false">
      <c r="A384" s="25" t="s">
        <v>1343</v>
      </c>
      <c r="B384" s="0" t="n">
        <v>6</v>
      </c>
      <c r="C384" s="0" t="e">
        <f aca="false">ATAN(A384/1000)</f>
        <v>#VALUE!</v>
      </c>
      <c r="D384" s="0" t="n">
        <f aca="false">B384</f>
        <v>6</v>
      </c>
    </row>
    <row r="385" customFormat="false" ht="14.65" hidden="false" customHeight="false" outlineLevel="0" collapsed="false">
      <c r="A385" s="25" t="s">
        <v>1344</v>
      </c>
      <c r="B385" s="0" t="n">
        <v>5</v>
      </c>
      <c r="C385" s="0" t="e">
        <f aca="false">ATAN(A385/1000)</f>
        <v>#VALUE!</v>
      </c>
      <c r="D385" s="0" t="n">
        <f aca="false">B385</f>
        <v>5</v>
      </c>
    </row>
    <row r="386" customFormat="false" ht="14.65" hidden="false" customHeight="false" outlineLevel="0" collapsed="false">
      <c r="A386" s="25" t="s">
        <v>1345</v>
      </c>
      <c r="B386" s="0" t="n">
        <v>5</v>
      </c>
      <c r="C386" s="0" t="e">
        <f aca="false">ATAN(A386/1000)</f>
        <v>#VALUE!</v>
      </c>
      <c r="D386" s="0" t="n">
        <f aca="false">B386</f>
        <v>5</v>
      </c>
    </row>
    <row r="387" customFormat="false" ht="14.65" hidden="false" customHeight="false" outlineLevel="0" collapsed="false">
      <c r="A387" s="25" t="s">
        <v>1346</v>
      </c>
      <c r="B387" s="0" t="n">
        <v>5</v>
      </c>
      <c r="C387" s="0" t="e">
        <f aca="false">ATAN(A387/1000)</f>
        <v>#VALUE!</v>
      </c>
      <c r="D387" s="0" t="n">
        <f aca="false">B387</f>
        <v>5</v>
      </c>
    </row>
    <row r="388" customFormat="false" ht="14.65" hidden="false" customHeight="false" outlineLevel="0" collapsed="false">
      <c r="A388" s="25" t="s">
        <v>1347</v>
      </c>
      <c r="B388" s="0" t="n">
        <v>3</v>
      </c>
      <c r="C388" s="0" t="e">
        <f aca="false">ATAN(A388/1000)</f>
        <v>#VALUE!</v>
      </c>
      <c r="D388" s="0" t="n">
        <f aca="false">B388</f>
        <v>3</v>
      </c>
    </row>
    <row r="389" customFormat="false" ht="14.65" hidden="false" customHeight="false" outlineLevel="0" collapsed="false">
      <c r="A389" s="25" t="s">
        <v>1348</v>
      </c>
      <c r="B389" s="0" t="n">
        <v>5</v>
      </c>
      <c r="C389" s="0" t="e">
        <f aca="false">ATAN(A389/1000)</f>
        <v>#VALUE!</v>
      </c>
      <c r="D389" s="0" t="n">
        <f aca="false">B389</f>
        <v>5</v>
      </c>
    </row>
    <row r="390" customFormat="false" ht="14.65" hidden="false" customHeight="false" outlineLevel="0" collapsed="false">
      <c r="A390" s="25" t="s">
        <v>1349</v>
      </c>
      <c r="B390" s="0" t="n">
        <v>5</v>
      </c>
      <c r="C390" s="0" t="e">
        <f aca="false">ATAN(A390/1000)</f>
        <v>#VALUE!</v>
      </c>
      <c r="D390" s="0" t="n">
        <f aca="false">B390</f>
        <v>5</v>
      </c>
    </row>
    <row r="391" customFormat="false" ht="14.65" hidden="false" customHeight="false" outlineLevel="0" collapsed="false">
      <c r="A391" s="25" t="s">
        <v>1350</v>
      </c>
      <c r="B391" s="0" t="n">
        <v>3</v>
      </c>
      <c r="C391" s="0" t="e">
        <f aca="false">ATAN(A391/1000)</f>
        <v>#VALUE!</v>
      </c>
      <c r="D391" s="0" t="n">
        <f aca="false">B391</f>
        <v>3</v>
      </c>
    </row>
    <row r="392" customFormat="false" ht="14.65" hidden="false" customHeight="false" outlineLevel="0" collapsed="false">
      <c r="A392" s="25" t="s">
        <v>1351</v>
      </c>
      <c r="B392" s="0" t="n">
        <v>5</v>
      </c>
      <c r="C392" s="0" t="e">
        <f aca="false">ATAN(A392/1000)</f>
        <v>#VALUE!</v>
      </c>
      <c r="D392" s="0" t="n">
        <f aca="false">B392</f>
        <v>5</v>
      </c>
    </row>
    <row r="393" customFormat="false" ht="14.65" hidden="false" customHeight="false" outlineLevel="0" collapsed="false">
      <c r="A393" s="25" t="s">
        <v>1352</v>
      </c>
      <c r="B393" s="0" t="n">
        <v>5</v>
      </c>
      <c r="C393" s="0" t="e">
        <f aca="false">ATAN(A393/1000)</f>
        <v>#VALUE!</v>
      </c>
      <c r="D393" s="0" t="n">
        <f aca="false">B393</f>
        <v>5</v>
      </c>
    </row>
    <row r="394" customFormat="false" ht="14.65" hidden="false" customHeight="false" outlineLevel="0" collapsed="false">
      <c r="A394" s="25" t="s">
        <v>1353</v>
      </c>
      <c r="B394" s="0" t="n">
        <v>5</v>
      </c>
      <c r="C394" s="0" t="e">
        <f aca="false">ATAN(A394/1000)</f>
        <v>#VALUE!</v>
      </c>
      <c r="D394" s="0" t="n">
        <f aca="false">B394</f>
        <v>5</v>
      </c>
    </row>
    <row r="395" customFormat="false" ht="14.65" hidden="false" customHeight="false" outlineLevel="0" collapsed="false">
      <c r="A395" s="25" t="s">
        <v>1354</v>
      </c>
      <c r="B395" s="0" t="n">
        <v>6</v>
      </c>
      <c r="C395" s="0" t="e">
        <f aca="false">ATAN(A395/1000)</f>
        <v>#VALUE!</v>
      </c>
      <c r="D395" s="0" t="n">
        <f aca="false">B395</f>
        <v>6</v>
      </c>
    </row>
    <row r="396" customFormat="false" ht="14.65" hidden="false" customHeight="false" outlineLevel="0" collapsed="false">
      <c r="A396" s="25" t="s">
        <v>1355</v>
      </c>
      <c r="B396" s="0" t="n">
        <v>6</v>
      </c>
      <c r="C396" s="0" t="e">
        <f aca="false">ATAN(A396/1000)</f>
        <v>#VALUE!</v>
      </c>
      <c r="D396" s="0" t="n">
        <f aca="false">B396</f>
        <v>6</v>
      </c>
    </row>
    <row r="397" customFormat="false" ht="14.65" hidden="false" customHeight="false" outlineLevel="0" collapsed="false">
      <c r="A397" s="25" t="s">
        <v>1356</v>
      </c>
      <c r="B397" s="0" t="n">
        <v>6</v>
      </c>
      <c r="C397" s="0" t="e">
        <f aca="false">ATAN(A397/1000)</f>
        <v>#VALUE!</v>
      </c>
      <c r="D397" s="0" t="n">
        <f aca="false">B397</f>
        <v>6</v>
      </c>
    </row>
    <row r="398" customFormat="false" ht="14.65" hidden="false" customHeight="false" outlineLevel="0" collapsed="false">
      <c r="A398" s="25" t="s">
        <v>1357</v>
      </c>
      <c r="B398" s="0" t="n">
        <v>7</v>
      </c>
      <c r="C398" s="0" t="e">
        <f aca="false">ATAN(A398/1000)</f>
        <v>#VALUE!</v>
      </c>
      <c r="D398" s="0" t="n">
        <f aca="false">B398</f>
        <v>7</v>
      </c>
    </row>
    <row r="399" customFormat="false" ht="14.65" hidden="false" customHeight="false" outlineLevel="0" collapsed="false">
      <c r="A399" s="25" t="s">
        <v>1358</v>
      </c>
      <c r="B399" s="0" t="n">
        <v>6</v>
      </c>
      <c r="C399" s="0" t="e">
        <f aca="false">ATAN(A399/1000)</f>
        <v>#VALUE!</v>
      </c>
      <c r="D399" s="0" t="n">
        <f aca="false">B399</f>
        <v>6</v>
      </c>
    </row>
    <row r="400" customFormat="false" ht="14.65" hidden="false" customHeight="false" outlineLevel="0" collapsed="false">
      <c r="A400" s="25" t="s">
        <v>1359</v>
      </c>
      <c r="B400" s="0" t="n">
        <v>6</v>
      </c>
      <c r="C400" s="0" t="e">
        <f aca="false">ATAN(A400/1000)</f>
        <v>#VALUE!</v>
      </c>
      <c r="D400" s="0" t="n">
        <f aca="false">B400</f>
        <v>6</v>
      </c>
    </row>
    <row r="401" customFormat="false" ht="14.65" hidden="false" customHeight="false" outlineLevel="0" collapsed="false">
      <c r="A401" s="25" t="s">
        <v>1360</v>
      </c>
      <c r="B401" s="0" t="n">
        <v>6</v>
      </c>
      <c r="C401" s="0" t="e">
        <f aca="false">ATAN(A401/1000)</f>
        <v>#VALUE!</v>
      </c>
      <c r="D401" s="0" t="n">
        <f aca="false">B401</f>
        <v>6</v>
      </c>
    </row>
    <row r="402" customFormat="false" ht="14.65" hidden="false" customHeight="false" outlineLevel="0" collapsed="false">
      <c r="A402" s="25" t="s">
        <v>1361</v>
      </c>
      <c r="B402" s="0" t="n">
        <v>6</v>
      </c>
      <c r="C402" s="0" t="e">
        <f aca="false">ATAN(A402/1000)</f>
        <v>#VALUE!</v>
      </c>
      <c r="D402" s="0" t="n">
        <f aca="false">B402</f>
        <v>6</v>
      </c>
    </row>
    <row r="403" customFormat="false" ht="14.65" hidden="false" customHeight="false" outlineLevel="0" collapsed="false">
      <c r="A403" s="25" t="s">
        <v>1362</v>
      </c>
      <c r="B403" s="0" t="n">
        <v>5</v>
      </c>
      <c r="C403" s="0" t="e">
        <f aca="false">ATAN(A403/1000)</f>
        <v>#VALUE!</v>
      </c>
      <c r="D403" s="0" t="n">
        <f aca="false">B403</f>
        <v>5</v>
      </c>
    </row>
    <row r="404" customFormat="false" ht="14.65" hidden="false" customHeight="false" outlineLevel="0" collapsed="false">
      <c r="A404" s="25" t="s">
        <v>1363</v>
      </c>
      <c r="B404" s="0" t="n">
        <v>6</v>
      </c>
      <c r="C404" s="0" t="e">
        <f aca="false">ATAN(A404/1000)</f>
        <v>#VALUE!</v>
      </c>
      <c r="D404" s="0" t="n">
        <f aca="false">B404</f>
        <v>6</v>
      </c>
    </row>
    <row r="405" customFormat="false" ht="14.65" hidden="false" customHeight="false" outlineLevel="0" collapsed="false">
      <c r="A405" s="25" t="s">
        <v>1364</v>
      </c>
      <c r="B405" s="0" t="n">
        <v>5</v>
      </c>
      <c r="C405" s="0" t="e">
        <f aca="false">ATAN(A405/1000)</f>
        <v>#VALUE!</v>
      </c>
      <c r="D405" s="0" t="n">
        <f aca="false">B405</f>
        <v>5</v>
      </c>
    </row>
    <row r="406" customFormat="false" ht="14.65" hidden="false" customHeight="false" outlineLevel="0" collapsed="false">
      <c r="A406" s="25" t="s">
        <v>1365</v>
      </c>
      <c r="B406" s="0" t="n">
        <v>5</v>
      </c>
      <c r="C406" s="0" t="e">
        <f aca="false">ATAN(A406/1000)</f>
        <v>#VALUE!</v>
      </c>
      <c r="D406" s="0" t="n">
        <f aca="false">B406</f>
        <v>5</v>
      </c>
    </row>
    <row r="407" customFormat="false" ht="14.65" hidden="false" customHeight="false" outlineLevel="0" collapsed="false">
      <c r="A407" s="25" t="s">
        <v>1366</v>
      </c>
      <c r="B407" s="0" t="n">
        <v>5</v>
      </c>
      <c r="C407" s="0" t="e">
        <f aca="false">ATAN(A407/1000)</f>
        <v>#VALUE!</v>
      </c>
      <c r="D407" s="0" t="n">
        <f aca="false">B407</f>
        <v>5</v>
      </c>
    </row>
    <row r="408" customFormat="false" ht="14.65" hidden="false" customHeight="false" outlineLevel="0" collapsed="false">
      <c r="A408" s="25" t="s">
        <v>1367</v>
      </c>
      <c r="B408" s="0" t="n">
        <v>3</v>
      </c>
      <c r="C408" s="0" t="e">
        <f aca="false">ATAN(A408/1000)</f>
        <v>#VALUE!</v>
      </c>
      <c r="D408" s="0" t="n">
        <f aca="false">B408</f>
        <v>3</v>
      </c>
    </row>
    <row r="409" customFormat="false" ht="14.65" hidden="false" customHeight="false" outlineLevel="0" collapsed="false">
      <c r="A409" s="25" t="s">
        <v>1368</v>
      </c>
      <c r="B409" s="0" t="n">
        <v>2</v>
      </c>
      <c r="C409" s="0" t="e">
        <f aca="false">ATAN(A409/1000)</f>
        <v>#VALUE!</v>
      </c>
      <c r="D409" s="0" t="n">
        <f aca="false">B409</f>
        <v>2</v>
      </c>
    </row>
    <row r="410" customFormat="false" ht="14.65" hidden="false" customHeight="false" outlineLevel="0" collapsed="false">
      <c r="A410" s="25" t="s">
        <v>1369</v>
      </c>
      <c r="B410" s="0" t="n">
        <v>3</v>
      </c>
      <c r="C410" s="0" t="e">
        <f aca="false">ATAN(A410/1000)</f>
        <v>#VALUE!</v>
      </c>
      <c r="D410" s="0" t="n">
        <f aca="false">B410</f>
        <v>3</v>
      </c>
    </row>
    <row r="411" customFormat="false" ht="14.65" hidden="false" customHeight="false" outlineLevel="0" collapsed="false">
      <c r="A411" s="25" t="s">
        <v>1370</v>
      </c>
      <c r="B411" s="0" t="n">
        <v>2</v>
      </c>
      <c r="C411" s="0" t="e">
        <f aca="false">ATAN(A411/1000)</f>
        <v>#VALUE!</v>
      </c>
      <c r="D411" s="0" t="n">
        <f aca="false">B411</f>
        <v>2</v>
      </c>
    </row>
    <row r="412" customFormat="false" ht="14.65" hidden="false" customHeight="false" outlineLevel="0" collapsed="false">
      <c r="A412" s="25" t="s">
        <v>1371</v>
      </c>
      <c r="B412" s="0" t="n">
        <v>2</v>
      </c>
      <c r="C412" s="0" t="e">
        <f aca="false">ATAN(A412/1000)</f>
        <v>#VALUE!</v>
      </c>
      <c r="D412" s="0" t="n">
        <f aca="false">B412</f>
        <v>2</v>
      </c>
    </row>
    <row r="413" customFormat="false" ht="14.65" hidden="false" customHeight="false" outlineLevel="0" collapsed="false">
      <c r="A413" s="25" t="s">
        <v>1372</v>
      </c>
      <c r="B413" s="0" t="n">
        <v>2</v>
      </c>
      <c r="C413" s="0" t="e">
        <f aca="false">ATAN(A413/1000)</f>
        <v>#VALUE!</v>
      </c>
      <c r="D413" s="0" t="n">
        <f aca="false">B413</f>
        <v>2</v>
      </c>
    </row>
    <row r="414" customFormat="false" ht="14.65" hidden="false" customHeight="false" outlineLevel="0" collapsed="false">
      <c r="A414" s="25" t="s">
        <v>1373</v>
      </c>
      <c r="B414" s="0" t="n">
        <v>2</v>
      </c>
      <c r="C414" s="0" t="e">
        <f aca="false">ATAN(A414/1000)</f>
        <v>#VALUE!</v>
      </c>
      <c r="D414" s="0" t="n">
        <f aca="false">B414</f>
        <v>2</v>
      </c>
    </row>
    <row r="415" customFormat="false" ht="14.65" hidden="false" customHeight="false" outlineLevel="0" collapsed="false">
      <c r="A415" s="25" t="s">
        <v>1374</v>
      </c>
      <c r="B415" s="0" t="n">
        <v>2</v>
      </c>
      <c r="C415" s="0" t="e">
        <f aca="false">ATAN(A415/1000)</f>
        <v>#VALUE!</v>
      </c>
      <c r="D415" s="0" t="n">
        <f aca="false">B415</f>
        <v>2</v>
      </c>
    </row>
    <row r="416" customFormat="false" ht="14.65" hidden="false" customHeight="false" outlineLevel="0" collapsed="false">
      <c r="A416" s="25" t="s">
        <v>1375</v>
      </c>
      <c r="B416" s="0" t="n">
        <v>2</v>
      </c>
      <c r="C416" s="0" t="e">
        <f aca="false">ATAN(A416/1000)</f>
        <v>#VALUE!</v>
      </c>
      <c r="D416" s="0" t="n">
        <f aca="false">B416</f>
        <v>2</v>
      </c>
    </row>
    <row r="417" customFormat="false" ht="14.65" hidden="false" customHeight="false" outlineLevel="0" collapsed="false">
      <c r="A417" s="25" t="s">
        <v>1376</v>
      </c>
      <c r="B417" s="0" t="n">
        <v>2</v>
      </c>
      <c r="C417" s="0" t="e">
        <f aca="false">ATAN(A417/1000)</f>
        <v>#VALUE!</v>
      </c>
      <c r="D417" s="0" t="n">
        <f aca="false">B417</f>
        <v>2</v>
      </c>
    </row>
    <row r="418" customFormat="false" ht="14.65" hidden="false" customHeight="false" outlineLevel="0" collapsed="false">
      <c r="A418" s="25" t="s">
        <v>1377</v>
      </c>
      <c r="B418" s="0" t="n">
        <v>1</v>
      </c>
      <c r="C418" s="0" t="e">
        <f aca="false">ATAN(A418/1000)</f>
        <v>#VALUE!</v>
      </c>
      <c r="D418" s="0" t="n">
        <f aca="false">B418</f>
        <v>1</v>
      </c>
    </row>
    <row r="419" customFormat="false" ht="14.65" hidden="false" customHeight="false" outlineLevel="0" collapsed="false">
      <c r="A419" s="25" t="s">
        <v>1378</v>
      </c>
      <c r="B419" s="0" t="n">
        <v>2</v>
      </c>
      <c r="C419" s="0" t="e">
        <f aca="false">ATAN(A419/1000)</f>
        <v>#VALUE!</v>
      </c>
      <c r="D419" s="0" t="n">
        <f aca="false">B419</f>
        <v>2</v>
      </c>
    </row>
    <row r="420" customFormat="false" ht="14.65" hidden="false" customHeight="false" outlineLevel="0" collapsed="false">
      <c r="A420" s="25" t="s">
        <v>1379</v>
      </c>
      <c r="B420" s="0" t="n">
        <v>1</v>
      </c>
      <c r="C420" s="0" t="e">
        <f aca="false">ATAN(A420/1000)</f>
        <v>#VALUE!</v>
      </c>
      <c r="D420" s="0" t="n">
        <f aca="false">B420</f>
        <v>1</v>
      </c>
    </row>
    <row r="421" customFormat="false" ht="14.65" hidden="false" customHeight="false" outlineLevel="0" collapsed="false">
      <c r="A421" s="25" t="s">
        <v>1380</v>
      </c>
      <c r="B421" s="0" t="n">
        <v>1</v>
      </c>
      <c r="C421" s="0" t="e">
        <f aca="false">ATAN(A421/1000)</f>
        <v>#VALUE!</v>
      </c>
      <c r="D421" s="0" t="n">
        <f aca="false">B421</f>
        <v>1</v>
      </c>
    </row>
    <row r="422" customFormat="false" ht="14.65" hidden="false" customHeight="false" outlineLevel="0" collapsed="false">
      <c r="A422" s="25" t="s">
        <v>1381</v>
      </c>
      <c r="B422" s="0" t="n">
        <v>2</v>
      </c>
      <c r="C422" s="0" t="e">
        <f aca="false">ATAN(A422/1000)</f>
        <v>#VALUE!</v>
      </c>
      <c r="D422" s="0" t="n">
        <f aca="false">B422</f>
        <v>2</v>
      </c>
    </row>
    <row r="423" customFormat="false" ht="14.65" hidden="false" customHeight="false" outlineLevel="0" collapsed="false">
      <c r="A423" s="25" t="s">
        <v>1382</v>
      </c>
      <c r="B423" s="0" t="n">
        <v>1</v>
      </c>
      <c r="C423" s="0" t="e">
        <f aca="false">ATAN(A423/1000)</f>
        <v>#VALUE!</v>
      </c>
      <c r="D423" s="0" t="n">
        <f aca="false">B423</f>
        <v>1</v>
      </c>
    </row>
    <row r="424" customFormat="false" ht="14.65" hidden="false" customHeight="false" outlineLevel="0" collapsed="false">
      <c r="A424" s="25" t="s">
        <v>1383</v>
      </c>
      <c r="B424" s="0" t="n">
        <v>1</v>
      </c>
      <c r="C424" s="0" t="e">
        <f aca="false">ATAN(A424/1000)</f>
        <v>#VALUE!</v>
      </c>
      <c r="D424" s="0" t="n">
        <f aca="false">B424</f>
        <v>1</v>
      </c>
    </row>
    <row r="425" customFormat="false" ht="14.65" hidden="false" customHeight="false" outlineLevel="0" collapsed="false">
      <c r="A425" s="25" t="s">
        <v>1384</v>
      </c>
      <c r="B425" s="0" t="n">
        <v>1</v>
      </c>
      <c r="C425" s="0" t="e">
        <f aca="false">ATAN(A425/1000)</f>
        <v>#VALUE!</v>
      </c>
      <c r="D425" s="0" t="n">
        <f aca="false">B425</f>
        <v>1</v>
      </c>
    </row>
    <row r="426" customFormat="false" ht="14.65" hidden="false" customHeight="false" outlineLevel="0" collapsed="false">
      <c r="A426" s="25" t="s">
        <v>1385</v>
      </c>
      <c r="B426" s="0" t="n">
        <v>1</v>
      </c>
      <c r="C426" s="0" t="e">
        <f aca="false">ATAN(A426/1000)</f>
        <v>#VALUE!</v>
      </c>
      <c r="D426" s="0" t="n">
        <f aca="false">B426</f>
        <v>1</v>
      </c>
    </row>
    <row r="427" customFormat="false" ht="14.65" hidden="false" customHeight="false" outlineLevel="0" collapsed="false">
      <c r="A427" s="25" t="s">
        <v>1386</v>
      </c>
      <c r="B427" s="0" t="n">
        <v>1</v>
      </c>
      <c r="C427" s="0" t="e">
        <f aca="false">ATAN(A427/1000)</f>
        <v>#VALUE!</v>
      </c>
      <c r="D427" s="0" t="n">
        <f aca="false">B427</f>
        <v>1</v>
      </c>
    </row>
    <row r="428" customFormat="false" ht="14.65" hidden="false" customHeight="false" outlineLevel="0" collapsed="false">
      <c r="A428" s="25" t="s">
        <v>1387</v>
      </c>
      <c r="B428" s="0" t="n">
        <v>1</v>
      </c>
      <c r="C428" s="0" t="e">
        <f aca="false">ATAN(A428/1000)</f>
        <v>#VALUE!</v>
      </c>
      <c r="D428" s="0" t="n">
        <f aca="false">B428</f>
        <v>1</v>
      </c>
    </row>
    <row r="429" customFormat="false" ht="14.65" hidden="false" customHeight="false" outlineLevel="0" collapsed="false">
      <c r="A429" s="25" t="s">
        <v>1388</v>
      </c>
      <c r="B429" s="0" t="n">
        <v>1</v>
      </c>
      <c r="C429" s="0" t="e">
        <f aca="false">ATAN(A429/1000)</f>
        <v>#VALUE!</v>
      </c>
      <c r="D429" s="0" t="n">
        <f aca="false">B429</f>
        <v>1</v>
      </c>
    </row>
    <row r="430" customFormat="false" ht="14.65" hidden="false" customHeight="false" outlineLevel="0" collapsed="false">
      <c r="A430" s="25" t="s">
        <v>1389</v>
      </c>
      <c r="B430" s="0" t="n">
        <v>1</v>
      </c>
      <c r="C430" s="0" t="e">
        <f aca="false">ATAN(A430/1000)</f>
        <v>#VALUE!</v>
      </c>
      <c r="D430" s="0" t="n">
        <f aca="false">B430</f>
        <v>1</v>
      </c>
    </row>
    <row r="431" customFormat="false" ht="14.65" hidden="false" customHeight="false" outlineLevel="0" collapsed="false">
      <c r="A431" s="25" t="s">
        <v>1390</v>
      </c>
      <c r="B431" s="0" t="n">
        <v>1</v>
      </c>
      <c r="C431" s="0" t="e">
        <f aca="false">ATAN(A431/1000)</f>
        <v>#VALUE!</v>
      </c>
      <c r="D431" s="0" t="n">
        <f aca="false">B431</f>
        <v>1</v>
      </c>
    </row>
    <row r="432" customFormat="false" ht="14.65" hidden="false" customHeight="false" outlineLevel="0" collapsed="false">
      <c r="A432" s="25" t="s">
        <v>1391</v>
      </c>
      <c r="B432" s="0" t="n">
        <v>1</v>
      </c>
      <c r="C432" s="0" t="e">
        <f aca="false">ATAN(A432/1000)</f>
        <v>#VALUE!</v>
      </c>
      <c r="D432" s="0" t="n">
        <f aca="false">B432</f>
        <v>1</v>
      </c>
    </row>
    <row r="433" customFormat="false" ht="14.65" hidden="false" customHeight="false" outlineLevel="0" collapsed="false">
      <c r="A433" s="25" t="s">
        <v>1392</v>
      </c>
      <c r="B433" s="0" t="n">
        <v>1</v>
      </c>
      <c r="C433" s="0" t="e">
        <f aca="false">ATAN(A433/1000)</f>
        <v>#VALUE!</v>
      </c>
      <c r="D433" s="0" t="n">
        <f aca="false">B433</f>
        <v>1</v>
      </c>
    </row>
    <row r="434" customFormat="false" ht="14.65" hidden="false" customHeight="false" outlineLevel="0" collapsed="false">
      <c r="A434" s="25" t="s">
        <v>1393</v>
      </c>
      <c r="B434" s="0" t="n">
        <v>1</v>
      </c>
      <c r="C434" s="0" t="e">
        <f aca="false">ATAN(A434/1000)</f>
        <v>#VALUE!</v>
      </c>
      <c r="D434" s="0" t="n">
        <f aca="false">B434</f>
        <v>1</v>
      </c>
    </row>
    <row r="435" customFormat="false" ht="14.65" hidden="false" customHeight="false" outlineLevel="0" collapsed="false">
      <c r="A435" s="25" t="s">
        <v>1394</v>
      </c>
      <c r="B435" s="0" t="n">
        <v>1</v>
      </c>
      <c r="C435" s="0" t="e">
        <f aca="false">ATAN(A435/1000)</f>
        <v>#VALUE!</v>
      </c>
      <c r="D435" s="0" t="n">
        <f aca="false">B435</f>
        <v>1</v>
      </c>
    </row>
    <row r="436" customFormat="false" ht="14.65" hidden="false" customHeight="false" outlineLevel="0" collapsed="false">
      <c r="A436" s="25" t="s">
        <v>1395</v>
      </c>
      <c r="B436" s="0" t="n">
        <v>1</v>
      </c>
      <c r="C436" s="0" t="e">
        <f aca="false">ATAN(A436/1000)</f>
        <v>#VALUE!</v>
      </c>
      <c r="D436" s="0" t="n">
        <f aca="false">B436</f>
        <v>1</v>
      </c>
    </row>
    <row r="437" customFormat="false" ht="14.65" hidden="false" customHeight="false" outlineLevel="0" collapsed="false">
      <c r="A437" s="25" t="s">
        <v>1396</v>
      </c>
      <c r="B437" s="0" t="n">
        <v>1</v>
      </c>
      <c r="C437" s="0" t="e">
        <f aca="false">ATAN(A437/1000)</f>
        <v>#VALUE!</v>
      </c>
      <c r="D437" s="0" t="n">
        <f aca="false">B437</f>
        <v>1</v>
      </c>
    </row>
    <row r="438" customFormat="false" ht="14.65" hidden="false" customHeight="false" outlineLevel="0" collapsed="false">
      <c r="A438" s="25" t="s">
        <v>1397</v>
      </c>
      <c r="B438" s="0" t="n">
        <v>1</v>
      </c>
      <c r="C438" s="0" t="e">
        <f aca="false">ATAN(A438/1000)</f>
        <v>#VALUE!</v>
      </c>
      <c r="D438" s="0" t="n">
        <f aca="false">B438</f>
        <v>1</v>
      </c>
    </row>
    <row r="439" customFormat="false" ht="14.65" hidden="false" customHeight="false" outlineLevel="0" collapsed="false">
      <c r="A439" s="25" t="s">
        <v>1398</v>
      </c>
      <c r="B439" s="0" t="n">
        <v>1</v>
      </c>
      <c r="C439" s="0" t="e">
        <f aca="false">ATAN(A439/1000)</f>
        <v>#VALUE!</v>
      </c>
      <c r="D439" s="0" t="n">
        <f aca="false">B439</f>
        <v>1</v>
      </c>
    </row>
    <row r="440" customFormat="false" ht="14.65" hidden="false" customHeight="false" outlineLevel="0" collapsed="false">
      <c r="A440" s="25" t="s">
        <v>1399</v>
      </c>
      <c r="B440" s="0" t="n">
        <v>2</v>
      </c>
      <c r="C440" s="0" t="e">
        <f aca="false">ATAN(A440/1000)</f>
        <v>#VALUE!</v>
      </c>
      <c r="D440" s="0" t="n">
        <f aca="false">B440</f>
        <v>2</v>
      </c>
    </row>
    <row r="441" customFormat="false" ht="14.65" hidden="false" customHeight="false" outlineLevel="0" collapsed="false">
      <c r="A441" s="25" t="s">
        <v>1400</v>
      </c>
      <c r="B441" s="0" t="n">
        <v>2</v>
      </c>
      <c r="C441" s="0" t="e">
        <f aca="false">ATAN(A441/1000)</f>
        <v>#VALUE!</v>
      </c>
      <c r="D441" s="0" t="n">
        <f aca="false">B441</f>
        <v>2</v>
      </c>
    </row>
    <row r="442" customFormat="false" ht="14.65" hidden="false" customHeight="false" outlineLevel="0" collapsed="false">
      <c r="A442" s="25" t="s">
        <v>1401</v>
      </c>
      <c r="B442" s="0" t="n">
        <v>1</v>
      </c>
      <c r="C442" s="0" t="e">
        <f aca="false">ATAN(A442/1000)</f>
        <v>#VALUE!</v>
      </c>
      <c r="D442" s="0" t="n">
        <f aca="false">B442</f>
        <v>1</v>
      </c>
    </row>
    <row r="443" customFormat="false" ht="14.65" hidden="false" customHeight="false" outlineLevel="0" collapsed="false">
      <c r="A443" s="25" t="s">
        <v>1402</v>
      </c>
      <c r="B443" s="0" t="n">
        <v>2</v>
      </c>
      <c r="C443" s="0" t="e">
        <f aca="false">ATAN(A443/1000)</f>
        <v>#VALUE!</v>
      </c>
      <c r="D443" s="0" t="n">
        <f aca="false">B443</f>
        <v>2</v>
      </c>
    </row>
    <row r="444" customFormat="false" ht="14.65" hidden="false" customHeight="false" outlineLevel="0" collapsed="false">
      <c r="A444" s="25" t="s">
        <v>1403</v>
      </c>
      <c r="B444" s="0" t="n">
        <v>2</v>
      </c>
      <c r="C444" s="0" t="e">
        <f aca="false">ATAN(A444/1000)</f>
        <v>#VALUE!</v>
      </c>
      <c r="D444" s="0" t="n">
        <f aca="false">B444</f>
        <v>2</v>
      </c>
    </row>
    <row r="445" customFormat="false" ht="14.65" hidden="false" customHeight="false" outlineLevel="0" collapsed="false">
      <c r="A445" s="25" t="s">
        <v>1404</v>
      </c>
      <c r="B445" s="0" t="n">
        <v>2</v>
      </c>
      <c r="C445" s="0" t="e">
        <f aca="false">ATAN(A445/1000)</f>
        <v>#VALUE!</v>
      </c>
      <c r="D445" s="0" t="n">
        <f aca="false">B445</f>
        <v>2</v>
      </c>
    </row>
    <row r="446" customFormat="false" ht="14.65" hidden="false" customHeight="false" outlineLevel="0" collapsed="false">
      <c r="A446" s="25" t="s">
        <v>1405</v>
      </c>
      <c r="B446" s="0" t="n">
        <v>2</v>
      </c>
      <c r="C446" s="0" t="e">
        <f aca="false">ATAN(A446/1000)</f>
        <v>#VALUE!</v>
      </c>
      <c r="D446" s="0" t="n">
        <f aca="false">B446</f>
        <v>2</v>
      </c>
    </row>
    <row r="447" customFormat="false" ht="14.65" hidden="false" customHeight="false" outlineLevel="0" collapsed="false">
      <c r="A447" s="25" t="s">
        <v>1406</v>
      </c>
      <c r="B447" s="0" t="n">
        <v>2</v>
      </c>
      <c r="C447" s="0" t="e">
        <f aca="false">ATAN(A447/1000)</f>
        <v>#VALUE!</v>
      </c>
      <c r="D447" s="0" t="n">
        <f aca="false">B447</f>
        <v>2</v>
      </c>
    </row>
    <row r="448" customFormat="false" ht="14.65" hidden="false" customHeight="false" outlineLevel="0" collapsed="false">
      <c r="A448" s="25" t="s">
        <v>1407</v>
      </c>
      <c r="B448" s="0" t="n">
        <v>3</v>
      </c>
      <c r="C448" s="0" t="e">
        <f aca="false">ATAN(A448/1000)</f>
        <v>#VALUE!</v>
      </c>
      <c r="D448" s="0" t="n">
        <f aca="false">B448</f>
        <v>3</v>
      </c>
    </row>
    <row r="449" customFormat="false" ht="14.65" hidden="false" customHeight="false" outlineLevel="0" collapsed="false">
      <c r="A449" s="25" t="s">
        <v>1408</v>
      </c>
      <c r="B449" s="0" t="n">
        <v>3</v>
      </c>
      <c r="C449" s="0" t="e">
        <f aca="false">ATAN(A449/1000)</f>
        <v>#VALUE!</v>
      </c>
      <c r="D449" s="0" t="n">
        <f aca="false">B449</f>
        <v>3</v>
      </c>
    </row>
    <row r="450" customFormat="false" ht="14.65" hidden="false" customHeight="false" outlineLevel="0" collapsed="false">
      <c r="A450" s="25" t="s">
        <v>1409</v>
      </c>
      <c r="B450" s="0" t="n">
        <v>3</v>
      </c>
      <c r="C450" s="0" t="e">
        <f aca="false">ATAN(A450/1000)</f>
        <v>#VALUE!</v>
      </c>
      <c r="D450" s="0" t="n">
        <f aca="false">B450</f>
        <v>3</v>
      </c>
    </row>
    <row r="451" customFormat="false" ht="14.65" hidden="false" customHeight="false" outlineLevel="0" collapsed="false">
      <c r="A451" s="25" t="s">
        <v>1410</v>
      </c>
      <c r="B451" s="0" t="n">
        <v>3</v>
      </c>
      <c r="C451" s="0" t="e">
        <f aca="false">ATAN(A451/1000)</f>
        <v>#VALUE!</v>
      </c>
      <c r="D451" s="0" t="n">
        <f aca="false">B451</f>
        <v>3</v>
      </c>
    </row>
    <row r="452" customFormat="false" ht="14.65" hidden="false" customHeight="false" outlineLevel="0" collapsed="false">
      <c r="A452" s="25" t="s">
        <v>1411</v>
      </c>
      <c r="B452" s="0" t="n">
        <v>5</v>
      </c>
      <c r="C452" s="0" t="e">
        <f aca="false">ATAN(A452/1000)</f>
        <v>#VALUE!</v>
      </c>
      <c r="D452" s="0" t="n">
        <f aca="false">B452</f>
        <v>5</v>
      </c>
    </row>
    <row r="453" customFormat="false" ht="14.65" hidden="false" customHeight="false" outlineLevel="0" collapsed="false">
      <c r="A453" s="25" t="s">
        <v>1412</v>
      </c>
      <c r="B453" s="0" t="n">
        <v>5</v>
      </c>
      <c r="C453" s="0" t="e">
        <f aca="false">ATAN(A453/1000)</f>
        <v>#VALUE!</v>
      </c>
      <c r="D453" s="0" t="n">
        <f aca="false">B453</f>
        <v>5</v>
      </c>
    </row>
    <row r="454" customFormat="false" ht="14.65" hidden="false" customHeight="false" outlineLevel="0" collapsed="false">
      <c r="A454" s="25" t="s">
        <v>1413</v>
      </c>
      <c r="B454" s="0" t="n">
        <v>6</v>
      </c>
      <c r="C454" s="0" t="e">
        <f aca="false">ATAN(A454/1000)</f>
        <v>#VALUE!</v>
      </c>
      <c r="D454" s="0" t="n">
        <f aca="false">B454</f>
        <v>6</v>
      </c>
    </row>
    <row r="455" customFormat="false" ht="14.65" hidden="false" customHeight="false" outlineLevel="0" collapsed="false">
      <c r="A455" s="25" t="s">
        <v>1414</v>
      </c>
      <c r="B455" s="0" t="n">
        <v>7</v>
      </c>
      <c r="C455" s="0" t="e">
        <f aca="false">ATAN(A455/1000)</f>
        <v>#VALUE!</v>
      </c>
      <c r="D455" s="0" t="n">
        <f aca="false">B455</f>
        <v>7</v>
      </c>
    </row>
    <row r="456" customFormat="false" ht="14.65" hidden="false" customHeight="false" outlineLevel="0" collapsed="false">
      <c r="A456" s="25" t="s">
        <v>1415</v>
      </c>
      <c r="B456" s="0" t="n">
        <v>7</v>
      </c>
      <c r="C456" s="0" t="e">
        <f aca="false">ATAN(A456/1000)</f>
        <v>#VALUE!</v>
      </c>
      <c r="D456" s="0" t="n">
        <f aca="false">B456</f>
        <v>7</v>
      </c>
    </row>
    <row r="457" customFormat="false" ht="14.65" hidden="false" customHeight="false" outlineLevel="0" collapsed="false">
      <c r="A457" s="25" t="s">
        <v>1416</v>
      </c>
      <c r="B457" s="0" t="n">
        <v>8</v>
      </c>
      <c r="C457" s="0" t="e">
        <f aca="false">ATAN(A457/1000)</f>
        <v>#VALUE!</v>
      </c>
      <c r="D457" s="0" t="n">
        <f aca="false">B457</f>
        <v>8</v>
      </c>
    </row>
    <row r="458" customFormat="false" ht="14.65" hidden="false" customHeight="false" outlineLevel="0" collapsed="false">
      <c r="A458" s="25" t="s">
        <v>1417</v>
      </c>
      <c r="B458" s="0" t="n">
        <v>9</v>
      </c>
      <c r="C458" s="0" t="e">
        <f aca="false">ATAN(A458/1000)</f>
        <v>#VALUE!</v>
      </c>
      <c r="D458" s="0" t="n">
        <f aca="false">B458</f>
        <v>9</v>
      </c>
    </row>
    <row r="459" customFormat="false" ht="14.65" hidden="false" customHeight="false" outlineLevel="0" collapsed="false">
      <c r="A459" s="25" t="s">
        <v>1418</v>
      </c>
      <c r="B459" s="0" t="n">
        <v>9</v>
      </c>
      <c r="C459" s="0" t="e">
        <f aca="false">ATAN(A459/1000)</f>
        <v>#VALUE!</v>
      </c>
      <c r="D459" s="0" t="n">
        <f aca="false">B459</f>
        <v>9</v>
      </c>
    </row>
    <row r="460" customFormat="false" ht="14.65" hidden="false" customHeight="false" outlineLevel="0" collapsed="false">
      <c r="A460" s="25" t="s">
        <v>1419</v>
      </c>
      <c r="B460" s="0" t="n">
        <v>9</v>
      </c>
      <c r="C460" s="0" t="e">
        <f aca="false">ATAN(A460/1000)</f>
        <v>#VALUE!</v>
      </c>
      <c r="D460" s="0" t="n">
        <f aca="false">B460</f>
        <v>9</v>
      </c>
    </row>
    <row r="461" customFormat="false" ht="14.65" hidden="false" customHeight="false" outlineLevel="0" collapsed="false">
      <c r="A461" s="25" t="s">
        <v>1420</v>
      </c>
      <c r="B461" s="0" t="n">
        <v>10</v>
      </c>
      <c r="C461" s="0" t="e">
        <f aca="false">ATAN(A461/1000)</f>
        <v>#VALUE!</v>
      </c>
      <c r="D461" s="0" t="n">
        <f aca="false">B461</f>
        <v>10</v>
      </c>
    </row>
    <row r="462" customFormat="false" ht="14.65" hidden="false" customHeight="false" outlineLevel="0" collapsed="false">
      <c r="A462" s="25" t="s">
        <v>1421</v>
      </c>
      <c r="B462" s="0" t="n">
        <v>10</v>
      </c>
      <c r="C462" s="0" t="e">
        <f aca="false">ATAN(A462/1000)</f>
        <v>#VALUE!</v>
      </c>
      <c r="D462" s="0" t="n">
        <f aca="false">B462</f>
        <v>10</v>
      </c>
    </row>
    <row r="463" customFormat="false" ht="14.65" hidden="false" customHeight="false" outlineLevel="0" collapsed="false">
      <c r="A463" s="25" t="s">
        <v>1422</v>
      </c>
      <c r="B463" s="0" t="n">
        <v>10</v>
      </c>
      <c r="C463" s="0" t="e">
        <f aca="false">ATAN(A463/1000)</f>
        <v>#VALUE!</v>
      </c>
      <c r="D463" s="0" t="n">
        <f aca="false">B463</f>
        <v>10</v>
      </c>
    </row>
    <row r="464" customFormat="false" ht="14.65" hidden="false" customHeight="false" outlineLevel="0" collapsed="false">
      <c r="A464" s="25" t="s">
        <v>1423</v>
      </c>
      <c r="B464" s="0" t="n">
        <v>10</v>
      </c>
      <c r="C464" s="0" t="e">
        <f aca="false">ATAN(A464/1000)</f>
        <v>#VALUE!</v>
      </c>
      <c r="D464" s="0" t="n">
        <f aca="false">B464</f>
        <v>10</v>
      </c>
    </row>
    <row r="465" customFormat="false" ht="14.65" hidden="false" customHeight="false" outlineLevel="0" collapsed="false">
      <c r="A465" s="25" t="s">
        <v>1424</v>
      </c>
      <c r="B465" s="0" t="n">
        <v>10</v>
      </c>
      <c r="C465" s="0" t="e">
        <f aca="false">ATAN(A465/1000)</f>
        <v>#VALUE!</v>
      </c>
      <c r="D465" s="0" t="n">
        <f aca="false">B465</f>
        <v>10</v>
      </c>
    </row>
    <row r="466" customFormat="false" ht="14.65" hidden="false" customHeight="false" outlineLevel="0" collapsed="false">
      <c r="A466" s="25" t="s">
        <v>1425</v>
      </c>
      <c r="B466" s="0" t="n">
        <v>9</v>
      </c>
      <c r="C466" s="0" t="e">
        <f aca="false">ATAN(A466/1000)</f>
        <v>#VALUE!</v>
      </c>
      <c r="D466" s="0" t="n">
        <f aca="false">B466</f>
        <v>9</v>
      </c>
    </row>
    <row r="467" customFormat="false" ht="14.65" hidden="false" customHeight="false" outlineLevel="0" collapsed="false">
      <c r="A467" s="25" t="s">
        <v>1426</v>
      </c>
      <c r="B467" s="0" t="n">
        <v>9</v>
      </c>
      <c r="C467" s="0" t="e">
        <f aca="false">ATAN(A467/1000)</f>
        <v>#VALUE!</v>
      </c>
      <c r="D467" s="0" t="n">
        <f aca="false">B467</f>
        <v>9</v>
      </c>
    </row>
    <row r="468" customFormat="false" ht="14.65" hidden="false" customHeight="false" outlineLevel="0" collapsed="false">
      <c r="A468" s="25" t="s">
        <v>1427</v>
      </c>
      <c r="B468" s="0" t="n">
        <v>9</v>
      </c>
      <c r="C468" s="0" t="e">
        <f aca="false">ATAN(A468/1000)</f>
        <v>#VALUE!</v>
      </c>
      <c r="D468" s="0" t="n">
        <f aca="false">B468</f>
        <v>9</v>
      </c>
    </row>
    <row r="469" customFormat="false" ht="14.65" hidden="false" customHeight="false" outlineLevel="0" collapsed="false">
      <c r="A469" s="25" t="s">
        <v>1428</v>
      </c>
      <c r="B469" s="0" t="n">
        <v>9</v>
      </c>
      <c r="C469" s="0" t="e">
        <f aca="false">ATAN(A469/1000)</f>
        <v>#VALUE!</v>
      </c>
      <c r="D469" s="0" t="n">
        <f aca="false">B469</f>
        <v>9</v>
      </c>
    </row>
    <row r="470" customFormat="false" ht="14.65" hidden="false" customHeight="false" outlineLevel="0" collapsed="false">
      <c r="A470" s="25" t="s">
        <v>1429</v>
      </c>
      <c r="B470" s="0" t="n">
        <v>9</v>
      </c>
      <c r="C470" s="0" t="e">
        <f aca="false">ATAN(A470/1000)</f>
        <v>#VALUE!</v>
      </c>
      <c r="D470" s="0" t="n">
        <f aca="false">B470</f>
        <v>9</v>
      </c>
    </row>
    <row r="471" customFormat="false" ht="14.65" hidden="false" customHeight="false" outlineLevel="0" collapsed="false">
      <c r="A471" s="25" t="s">
        <v>1430</v>
      </c>
      <c r="B471" s="0" t="n">
        <v>9</v>
      </c>
      <c r="C471" s="0" t="e">
        <f aca="false">ATAN(A471/1000)</f>
        <v>#VALUE!</v>
      </c>
      <c r="D471" s="0" t="n">
        <f aca="false">B471</f>
        <v>9</v>
      </c>
    </row>
    <row r="472" customFormat="false" ht="14.65" hidden="false" customHeight="false" outlineLevel="0" collapsed="false">
      <c r="A472" s="25" t="s">
        <v>1431</v>
      </c>
      <c r="B472" s="0" t="n">
        <v>9</v>
      </c>
      <c r="C472" s="0" t="e">
        <f aca="false">ATAN(A472/1000)</f>
        <v>#VALUE!</v>
      </c>
      <c r="D472" s="0" t="n">
        <f aca="false">B472</f>
        <v>9</v>
      </c>
    </row>
    <row r="473" customFormat="false" ht="14.65" hidden="false" customHeight="false" outlineLevel="0" collapsed="false">
      <c r="A473" s="25" t="s">
        <v>1432</v>
      </c>
      <c r="B473" s="0" t="n">
        <v>10</v>
      </c>
      <c r="C473" s="0" t="e">
        <f aca="false">ATAN(A473/1000)</f>
        <v>#VALUE!</v>
      </c>
      <c r="D473" s="0" t="n">
        <f aca="false">B473</f>
        <v>10</v>
      </c>
    </row>
    <row r="474" customFormat="false" ht="14.65" hidden="false" customHeight="false" outlineLevel="0" collapsed="false">
      <c r="A474" s="25" t="s">
        <v>1433</v>
      </c>
      <c r="B474" s="0" t="n">
        <v>11</v>
      </c>
      <c r="C474" s="0" t="e">
        <f aca="false">ATAN(A474/1000)</f>
        <v>#VALUE!</v>
      </c>
      <c r="D474" s="0" t="n">
        <f aca="false">B474</f>
        <v>11</v>
      </c>
    </row>
    <row r="475" customFormat="false" ht="14.65" hidden="false" customHeight="false" outlineLevel="0" collapsed="false">
      <c r="A475" s="25" t="s">
        <v>1434</v>
      </c>
      <c r="B475" s="0" t="n">
        <v>13</v>
      </c>
      <c r="C475" s="0" t="e">
        <f aca="false">ATAN(A475/1000)</f>
        <v>#VALUE!</v>
      </c>
      <c r="D475" s="0" t="n">
        <f aca="false">B475</f>
        <v>13</v>
      </c>
    </row>
    <row r="476" customFormat="false" ht="14.65" hidden="false" customHeight="false" outlineLevel="0" collapsed="false">
      <c r="A476" s="25" t="s">
        <v>1435</v>
      </c>
      <c r="B476" s="0" t="n">
        <v>16</v>
      </c>
      <c r="C476" s="0" t="e">
        <f aca="false">ATAN(A476/1000)</f>
        <v>#VALUE!</v>
      </c>
      <c r="D476" s="0" t="n">
        <f aca="false">B476</f>
        <v>16</v>
      </c>
    </row>
    <row r="477" customFormat="false" ht="14.65" hidden="false" customHeight="false" outlineLevel="0" collapsed="false">
      <c r="A477" s="25" t="s">
        <v>1436</v>
      </c>
      <c r="B477" s="0" t="n">
        <v>19</v>
      </c>
      <c r="C477" s="0" t="e">
        <f aca="false">ATAN(A477/1000)</f>
        <v>#VALUE!</v>
      </c>
      <c r="D477" s="0" t="n">
        <f aca="false">B477</f>
        <v>19</v>
      </c>
    </row>
    <row r="478" customFormat="false" ht="14.65" hidden="false" customHeight="false" outlineLevel="0" collapsed="false">
      <c r="A478" s="25" t="s">
        <v>1437</v>
      </c>
      <c r="B478" s="0" t="n">
        <v>22</v>
      </c>
      <c r="C478" s="0" t="e">
        <f aca="false">ATAN(A478/1000)</f>
        <v>#VALUE!</v>
      </c>
      <c r="D478" s="0" t="n">
        <f aca="false">B478</f>
        <v>22</v>
      </c>
    </row>
    <row r="479" customFormat="false" ht="14.65" hidden="false" customHeight="false" outlineLevel="0" collapsed="false">
      <c r="A479" s="25" t="s">
        <v>1438</v>
      </c>
      <c r="B479" s="0" t="n">
        <v>25</v>
      </c>
      <c r="C479" s="0" t="e">
        <f aca="false">ATAN(A479/1000)</f>
        <v>#VALUE!</v>
      </c>
      <c r="D479" s="0" t="n">
        <f aca="false">B479</f>
        <v>25</v>
      </c>
    </row>
    <row r="480" customFormat="false" ht="14.65" hidden="false" customHeight="false" outlineLevel="0" collapsed="false">
      <c r="A480" s="25" t="s">
        <v>1439</v>
      </c>
      <c r="B480" s="0" t="n">
        <v>28</v>
      </c>
      <c r="C480" s="0" t="e">
        <f aca="false">ATAN(A480/1000)</f>
        <v>#VALUE!</v>
      </c>
      <c r="D480" s="0" t="n">
        <f aca="false">B480</f>
        <v>28</v>
      </c>
    </row>
    <row r="481" customFormat="false" ht="14.65" hidden="false" customHeight="false" outlineLevel="0" collapsed="false">
      <c r="A481" s="25" t="s">
        <v>1440</v>
      </c>
      <c r="B481" s="0" t="n">
        <v>31</v>
      </c>
      <c r="C481" s="0" t="e">
        <f aca="false">ATAN(A481/1000)</f>
        <v>#VALUE!</v>
      </c>
      <c r="D481" s="0" t="n">
        <f aca="false">B481</f>
        <v>31</v>
      </c>
    </row>
    <row r="482" customFormat="false" ht="14.65" hidden="false" customHeight="false" outlineLevel="0" collapsed="false">
      <c r="A482" s="25" t="s">
        <v>1441</v>
      </c>
      <c r="B482" s="0" t="n">
        <v>34</v>
      </c>
      <c r="C482" s="0" t="e">
        <f aca="false">ATAN(A482/1000)</f>
        <v>#VALUE!</v>
      </c>
      <c r="D482" s="0" t="n">
        <f aca="false">B482</f>
        <v>34</v>
      </c>
    </row>
    <row r="483" customFormat="false" ht="14.65" hidden="false" customHeight="false" outlineLevel="0" collapsed="false">
      <c r="A483" s="25" t="s">
        <v>1442</v>
      </c>
      <c r="B483" s="0" t="n">
        <v>35</v>
      </c>
      <c r="C483" s="0" t="e">
        <f aca="false">ATAN(A483/1000)</f>
        <v>#VALUE!</v>
      </c>
      <c r="D483" s="0" t="n">
        <f aca="false">B483</f>
        <v>35</v>
      </c>
    </row>
    <row r="484" customFormat="false" ht="14.65" hidden="false" customHeight="false" outlineLevel="0" collapsed="false">
      <c r="A484" s="25" t="s">
        <v>1443</v>
      </c>
      <c r="B484" s="0" t="n">
        <v>36</v>
      </c>
      <c r="C484" s="0" t="e">
        <f aca="false">ATAN(A484/1000)</f>
        <v>#VALUE!</v>
      </c>
      <c r="D484" s="0" t="n">
        <f aca="false">B484</f>
        <v>36</v>
      </c>
    </row>
    <row r="485" customFormat="false" ht="14.65" hidden="false" customHeight="false" outlineLevel="0" collapsed="false">
      <c r="A485" s="25" t="s">
        <v>1444</v>
      </c>
      <c r="B485" s="0" t="n">
        <v>38</v>
      </c>
      <c r="C485" s="0" t="e">
        <f aca="false">ATAN(A485/1000)</f>
        <v>#VALUE!</v>
      </c>
      <c r="D485" s="0" t="n">
        <f aca="false">B485</f>
        <v>38</v>
      </c>
    </row>
    <row r="486" customFormat="false" ht="14.65" hidden="false" customHeight="false" outlineLevel="0" collapsed="false">
      <c r="A486" s="25" t="s">
        <v>1445</v>
      </c>
      <c r="B486" s="0" t="n">
        <v>40</v>
      </c>
      <c r="C486" s="0" t="e">
        <f aca="false">ATAN(A486/1000)</f>
        <v>#VALUE!</v>
      </c>
      <c r="D486" s="0" t="n">
        <f aca="false">B486</f>
        <v>40</v>
      </c>
    </row>
    <row r="487" customFormat="false" ht="14.65" hidden="false" customHeight="false" outlineLevel="0" collapsed="false">
      <c r="A487" s="25" t="s">
        <v>1446</v>
      </c>
      <c r="B487" s="0" t="n">
        <v>41</v>
      </c>
      <c r="C487" s="0" t="e">
        <f aca="false">ATAN(A487/1000)</f>
        <v>#VALUE!</v>
      </c>
      <c r="D487" s="0" t="n">
        <f aca="false">B487</f>
        <v>41</v>
      </c>
    </row>
    <row r="488" customFormat="false" ht="14.65" hidden="false" customHeight="false" outlineLevel="0" collapsed="false">
      <c r="A488" s="25" t="s">
        <v>1447</v>
      </c>
      <c r="B488" s="0" t="n">
        <v>42</v>
      </c>
      <c r="C488" s="0" t="e">
        <f aca="false">ATAN(A488/1000)</f>
        <v>#VALUE!</v>
      </c>
      <c r="D488" s="0" t="n">
        <f aca="false">B488</f>
        <v>42</v>
      </c>
    </row>
    <row r="489" customFormat="false" ht="14.65" hidden="false" customHeight="false" outlineLevel="0" collapsed="false">
      <c r="A489" s="25" t="s">
        <v>1448</v>
      </c>
      <c r="B489" s="0" t="n">
        <v>42</v>
      </c>
      <c r="C489" s="0" t="e">
        <f aca="false">ATAN(A489/1000)</f>
        <v>#VALUE!</v>
      </c>
      <c r="D489" s="0" t="n">
        <f aca="false">B489</f>
        <v>42</v>
      </c>
    </row>
    <row r="490" customFormat="false" ht="14.65" hidden="false" customHeight="false" outlineLevel="0" collapsed="false">
      <c r="A490" s="25" t="s">
        <v>1449</v>
      </c>
      <c r="B490" s="0" t="n">
        <v>41</v>
      </c>
      <c r="C490" s="0" t="e">
        <f aca="false">ATAN(A490/1000)</f>
        <v>#VALUE!</v>
      </c>
      <c r="D490" s="0" t="n">
        <f aca="false">B490</f>
        <v>41</v>
      </c>
    </row>
    <row r="491" customFormat="false" ht="14.65" hidden="false" customHeight="false" outlineLevel="0" collapsed="false">
      <c r="A491" s="25" t="s">
        <v>1450</v>
      </c>
      <c r="B491" s="0" t="n">
        <v>41</v>
      </c>
      <c r="C491" s="0" t="e">
        <f aca="false">ATAN(A491/1000)</f>
        <v>#VALUE!</v>
      </c>
      <c r="D491" s="0" t="n">
        <f aca="false">B491</f>
        <v>41</v>
      </c>
    </row>
    <row r="492" customFormat="false" ht="14.65" hidden="false" customHeight="false" outlineLevel="0" collapsed="false">
      <c r="A492" s="25" t="s">
        <v>1451</v>
      </c>
      <c r="B492" s="0" t="n">
        <v>40</v>
      </c>
      <c r="C492" s="0" t="e">
        <f aca="false">ATAN(A492/1000)</f>
        <v>#VALUE!</v>
      </c>
      <c r="D492" s="0" t="n">
        <f aca="false">B492</f>
        <v>40</v>
      </c>
    </row>
    <row r="493" customFormat="false" ht="14.65" hidden="false" customHeight="false" outlineLevel="0" collapsed="false">
      <c r="A493" s="25" t="s">
        <v>1452</v>
      </c>
      <c r="B493" s="0" t="n">
        <v>38</v>
      </c>
      <c r="C493" s="0" t="e">
        <f aca="false">ATAN(A493/1000)</f>
        <v>#VALUE!</v>
      </c>
      <c r="D493" s="0" t="n">
        <f aca="false">B493</f>
        <v>38</v>
      </c>
    </row>
    <row r="494" customFormat="false" ht="14.65" hidden="false" customHeight="false" outlineLevel="0" collapsed="false">
      <c r="A494" s="25" t="s">
        <v>1453</v>
      </c>
      <c r="B494" s="0" t="n">
        <v>36</v>
      </c>
      <c r="C494" s="0" t="e">
        <f aca="false">ATAN(A494/1000)</f>
        <v>#VALUE!</v>
      </c>
      <c r="D494" s="0" t="n">
        <f aca="false">B494</f>
        <v>36</v>
      </c>
    </row>
    <row r="495" customFormat="false" ht="14.65" hidden="false" customHeight="false" outlineLevel="0" collapsed="false">
      <c r="A495" s="25" t="s">
        <v>1454</v>
      </c>
      <c r="B495" s="0" t="n">
        <v>35</v>
      </c>
      <c r="C495" s="0" t="e">
        <f aca="false">ATAN(A495/1000)</f>
        <v>#VALUE!</v>
      </c>
      <c r="D495" s="0" t="n">
        <f aca="false">B495</f>
        <v>35</v>
      </c>
    </row>
    <row r="496" customFormat="false" ht="14.65" hidden="false" customHeight="false" outlineLevel="0" collapsed="false">
      <c r="A496" s="25" t="s">
        <v>1455</v>
      </c>
      <c r="B496" s="0" t="n">
        <v>34</v>
      </c>
      <c r="C496" s="0" t="e">
        <f aca="false">ATAN(A496/1000)</f>
        <v>#VALUE!</v>
      </c>
      <c r="D496" s="0" t="n">
        <f aca="false">B496</f>
        <v>34</v>
      </c>
    </row>
    <row r="497" customFormat="false" ht="14.65" hidden="false" customHeight="false" outlineLevel="0" collapsed="false">
      <c r="A497" s="25" t="s">
        <v>1456</v>
      </c>
      <c r="B497" s="0" t="n">
        <v>32</v>
      </c>
      <c r="C497" s="0" t="e">
        <f aca="false">ATAN(A497/1000)</f>
        <v>#VALUE!</v>
      </c>
      <c r="D497" s="0" t="n">
        <f aca="false">B497</f>
        <v>32</v>
      </c>
    </row>
    <row r="498" customFormat="false" ht="14.65" hidden="false" customHeight="false" outlineLevel="0" collapsed="false">
      <c r="A498" s="25" t="s">
        <v>1457</v>
      </c>
      <c r="B498" s="0" t="n">
        <v>31</v>
      </c>
      <c r="C498" s="0" t="e">
        <f aca="false">ATAN(A498/1000)</f>
        <v>#VALUE!</v>
      </c>
      <c r="D498" s="0" t="n">
        <f aca="false">B498</f>
        <v>31</v>
      </c>
    </row>
    <row r="499" customFormat="false" ht="14.65" hidden="false" customHeight="false" outlineLevel="0" collapsed="false">
      <c r="A499" s="25" t="s">
        <v>1458</v>
      </c>
      <c r="B499" s="0" t="n">
        <v>30</v>
      </c>
      <c r="C499" s="0" t="e">
        <f aca="false">ATAN(A499/1000)</f>
        <v>#VALUE!</v>
      </c>
      <c r="D499" s="0" t="n">
        <f aca="false">B499</f>
        <v>30</v>
      </c>
    </row>
    <row r="500" customFormat="false" ht="14.65" hidden="false" customHeight="false" outlineLevel="0" collapsed="false">
      <c r="A500" s="25" t="s">
        <v>1459</v>
      </c>
      <c r="B500" s="0" t="n">
        <v>28</v>
      </c>
      <c r="C500" s="0" t="e">
        <f aca="false">ATAN(A500/1000)</f>
        <v>#VALUE!</v>
      </c>
      <c r="D500" s="0" t="n">
        <f aca="false">B500</f>
        <v>28</v>
      </c>
    </row>
    <row r="501" customFormat="false" ht="14.65" hidden="false" customHeight="false" outlineLevel="0" collapsed="false">
      <c r="A501" s="25" t="s">
        <v>1460</v>
      </c>
      <c r="B501" s="0" t="n">
        <v>27</v>
      </c>
      <c r="C501" s="0" t="e">
        <f aca="false">ATAN(A501/1000)</f>
        <v>#VALUE!</v>
      </c>
      <c r="D501" s="0" t="n">
        <f aca="false">B501</f>
        <v>27</v>
      </c>
    </row>
    <row r="502" customFormat="false" ht="14.65" hidden="false" customHeight="false" outlineLevel="0" collapsed="false">
      <c r="A502" s="25" t="s">
        <v>1461</v>
      </c>
      <c r="B502" s="0" t="n">
        <v>26</v>
      </c>
      <c r="C502" s="0" t="e">
        <f aca="false">ATAN(A502/1000)</f>
        <v>#VALUE!</v>
      </c>
      <c r="D502" s="0" t="n">
        <f aca="false">B502</f>
        <v>26</v>
      </c>
    </row>
    <row r="503" customFormat="false" ht="14.65" hidden="false" customHeight="false" outlineLevel="0" collapsed="false">
      <c r="A503" s="25" t="s">
        <v>1462</v>
      </c>
      <c r="B503" s="0" t="n">
        <v>26</v>
      </c>
      <c r="C503" s="0" t="e">
        <f aca="false">ATAN(A503/1000)</f>
        <v>#VALUE!</v>
      </c>
      <c r="D503" s="0" t="n">
        <f aca="false">B503</f>
        <v>26</v>
      </c>
    </row>
    <row r="504" customFormat="false" ht="14.65" hidden="false" customHeight="false" outlineLevel="0" collapsed="false">
      <c r="A504" s="25" t="s">
        <v>1463</v>
      </c>
      <c r="B504" s="0" t="n">
        <v>26</v>
      </c>
      <c r="C504" s="0" t="e">
        <f aca="false">ATAN(A504/1000)</f>
        <v>#VALUE!</v>
      </c>
      <c r="D504" s="0" t="n">
        <f aca="false">B504</f>
        <v>26</v>
      </c>
    </row>
    <row r="505" customFormat="false" ht="14.65" hidden="false" customHeight="false" outlineLevel="0" collapsed="false">
      <c r="A505" s="25" t="s">
        <v>1464</v>
      </c>
      <c r="B505" s="0" t="n">
        <v>27</v>
      </c>
      <c r="C505" s="0" t="e">
        <f aca="false">ATAN(A505/1000)</f>
        <v>#VALUE!</v>
      </c>
      <c r="D505" s="0" t="n">
        <f aca="false">B505</f>
        <v>27</v>
      </c>
    </row>
    <row r="506" customFormat="false" ht="14.65" hidden="false" customHeight="false" outlineLevel="0" collapsed="false">
      <c r="A506" s="25" t="s">
        <v>1465</v>
      </c>
      <c r="B506" s="0" t="n">
        <v>30</v>
      </c>
      <c r="C506" s="0" t="e">
        <f aca="false">ATAN(A506/1000)</f>
        <v>#VALUE!</v>
      </c>
      <c r="D506" s="0" t="n">
        <f aca="false">B506</f>
        <v>30</v>
      </c>
    </row>
    <row r="507" customFormat="false" ht="14.65" hidden="false" customHeight="false" outlineLevel="0" collapsed="false">
      <c r="A507" s="25" t="s">
        <v>1466</v>
      </c>
      <c r="B507" s="0" t="n">
        <v>32</v>
      </c>
      <c r="C507" s="0" t="e">
        <f aca="false">ATAN(A507/1000)</f>
        <v>#VALUE!</v>
      </c>
      <c r="D507" s="0" t="n">
        <f aca="false">B507</f>
        <v>32</v>
      </c>
    </row>
    <row r="508" customFormat="false" ht="14.65" hidden="false" customHeight="false" outlineLevel="0" collapsed="false">
      <c r="A508" s="25" t="s">
        <v>1467</v>
      </c>
      <c r="B508" s="0" t="n">
        <v>35</v>
      </c>
      <c r="C508" s="0" t="e">
        <f aca="false">ATAN(A508/1000)</f>
        <v>#VALUE!</v>
      </c>
      <c r="D508" s="0" t="n">
        <f aca="false">B508</f>
        <v>35</v>
      </c>
    </row>
    <row r="509" customFormat="false" ht="14.65" hidden="false" customHeight="false" outlineLevel="0" collapsed="false">
      <c r="A509" s="25" t="s">
        <v>1468</v>
      </c>
      <c r="B509" s="0" t="n">
        <v>40</v>
      </c>
      <c r="C509" s="0" t="e">
        <f aca="false">ATAN(A509/1000)</f>
        <v>#VALUE!</v>
      </c>
      <c r="D509" s="0" t="n">
        <f aca="false">B509</f>
        <v>40</v>
      </c>
    </row>
    <row r="510" customFormat="false" ht="14.65" hidden="false" customHeight="false" outlineLevel="0" collapsed="false">
      <c r="A510" s="25" t="s">
        <v>1469</v>
      </c>
      <c r="B510" s="0" t="n">
        <v>43</v>
      </c>
      <c r="C510" s="0" t="e">
        <f aca="false">ATAN(A510/1000)</f>
        <v>#VALUE!</v>
      </c>
      <c r="D510" s="0" t="n">
        <f aca="false">B510</f>
        <v>43</v>
      </c>
    </row>
    <row r="511" customFormat="false" ht="14.65" hidden="false" customHeight="false" outlineLevel="0" collapsed="false">
      <c r="A511" s="25" t="s">
        <v>1470</v>
      </c>
      <c r="B511" s="0" t="n">
        <v>46</v>
      </c>
      <c r="C511" s="0" t="e">
        <f aca="false">ATAN(A511/1000)</f>
        <v>#VALUE!</v>
      </c>
      <c r="D511" s="0" t="n">
        <f aca="false">B511</f>
        <v>46</v>
      </c>
    </row>
    <row r="512" customFormat="false" ht="14.65" hidden="false" customHeight="false" outlineLevel="0" collapsed="false">
      <c r="A512" s="25" t="s">
        <v>1471</v>
      </c>
      <c r="B512" s="0" t="n">
        <v>50</v>
      </c>
      <c r="C512" s="0" t="e">
        <f aca="false">ATAN(A512/1000)</f>
        <v>#VALUE!</v>
      </c>
      <c r="D512" s="0" t="n">
        <f aca="false">B512</f>
        <v>50</v>
      </c>
    </row>
    <row r="513" customFormat="false" ht="14.65" hidden="false" customHeight="false" outlineLevel="0" collapsed="false">
      <c r="A513" s="25" t="s">
        <v>1472</v>
      </c>
      <c r="B513" s="0" t="n">
        <v>56</v>
      </c>
      <c r="C513" s="0" t="e">
        <f aca="false">ATAN(A513/1000)</f>
        <v>#VALUE!</v>
      </c>
      <c r="D513" s="0" t="n">
        <f aca="false">B513</f>
        <v>56</v>
      </c>
    </row>
    <row r="514" customFormat="false" ht="14.65" hidden="false" customHeight="false" outlineLevel="0" collapsed="false">
      <c r="A514" s="25" t="s">
        <v>1473</v>
      </c>
      <c r="B514" s="0" t="n">
        <v>64</v>
      </c>
      <c r="C514" s="0" t="e">
        <f aca="false">ATAN(A514/1000)</f>
        <v>#VALUE!</v>
      </c>
      <c r="D514" s="0" t="n">
        <f aca="false">B514</f>
        <v>64</v>
      </c>
    </row>
    <row r="515" customFormat="false" ht="14.65" hidden="false" customHeight="false" outlineLevel="0" collapsed="false">
      <c r="A515" s="25" t="s">
        <v>1474</v>
      </c>
      <c r="B515" s="0" t="n">
        <v>71</v>
      </c>
      <c r="C515" s="0" t="e">
        <f aca="false">ATAN(A515/1000)</f>
        <v>#VALUE!</v>
      </c>
      <c r="D515" s="0" t="n">
        <f aca="false">B515</f>
        <v>71</v>
      </c>
    </row>
    <row r="516" customFormat="false" ht="14.65" hidden="false" customHeight="false" outlineLevel="0" collapsed="false">
      <c r="A516" s="25" t="s">
        <v>1475</v>
      </c>
      <c r="B516" s="0" t="n">
        <v>77</v>
      </c>
      <c r="C516" s="0" t="e">
        <f aca="false">ATAN(A516/1000)</f>
        <v>#VALUE!</v>
      </c>
      <c r="D516" s="0" t="n">
        <f aca="false">B516</f>
        <v>77</v>
      </c>
    </row>
    <row r="517" customFormat="false" ht="14.65" hidden="false" customHeight="false" outlineLevel="0" collapsed="false">
      <c r="A517" s="25" t="s">
        <v>1476</v>
      </c>
      <c r="B517" s="0" t="n">
        <v>83</v>
      </c>
      <c r="C517" s="0" t="e">
        <f aca="false">ATAN(A517/1000)</f>
        <v>#VALUE!</v>
      </c>
      <c r="D517" s="0" t="n">
        <f aca="false">B517</f>
        <v>83</v>
      </c>
    </row>
    <row r="518" customFormat="false" ht="14.65" hidden="false" customHeight="false" outlineLevel="0" collapsed="false">
      <c r="A518" s="25" t="s">
        <v>1477</v>
      </c>
      <c r="B518" s="0" t="n">
        <v>88</v>
      </c>
      <c r="C518" s="0" t="e">
        <f aca="false">ATAN(A518/1000)</f>
        <v>#VALUE!</v>
      </c>
      <c r="D518" s="0" t="n">
        <f aca="false">B518</f>
        <v>88</v>
      </c>
    </row>
    <row r="519" customFormat="false" ht="14.65" hidden="false" customHeight="false" outlineLevel="0" collapsed="false">
      <c r="A519" s="25" t="s">
        <v>1478</v>
      </c>
      <c r="B519" s="0" t="n">
        <v>93</v>
      </c>
      <c r="C519" s="0" t="e">
        <f aca="false">ATAN(A519/1000)</f>
        <v>#VALUE!</v>
      </c>
      <c r="D519" s="0" t="n">
        <f aca="false">B519</f>
        <v>93</v>
      </c>
    </row>
    <row r="520" customFormat="false" ht="14.65" hidden="false" customHeight="false" outlineLevel="0" collapsed="false">
      <c r="A520" s="25" t="s">
        <v>1479</v>
      </c>
      <c r="B520" s="0" t="n">
        <v>97</v>
      </c>
      <c r="C520" s="0" t="e">
        <f aca="false">ATAN(A520/1000)</f>
        <v>#VALUE!</v>
      </c>
      <c r="D520" s="0" t="n">
        <f aca="false">B520</f>
        <v>97</v>
      </c>
    </row>
    <row r="521" customFormat="false" ht="14.65" hidden="false" customHeight="false" outlineLevel="0" collapsed="false">
      <c r="A521" s="25" t="s">
        <v>1480</v>
      </c>
      <c r="B521" s="0" t="n">
        <v>97</v>
      </c>
      <c r="C521" s="0" t="e">
        <f aca="false">ATAN(A521/1000)</f>
        <v>#VALUE!</v>
      </c>
      <c r="D521" s="0" t="n">
        <f aca="false">B521</f>
        <v>97</v>
      </c>
    </row>
    <row r="522" customFormat="false" ht="14.65" hidden="false" customHeight="false" outlineLevel="0" collapsed="false">
      <c r="A522" s="25" t="s">
        <v>1481</v>
      </c>
      <c r="B522" s="0" t="n">
        <v>97</v>
      </c>
      <c r="C522" s="0" t="e">
        <f aca="false">ATAN(A522/1000)</f>
        <v>#VALUE!</v>
      </c>
      <c r="D522" s="0" t="n">
        <f aca="false">B522</f>
        <v>97</v>
      </c>
    </row>
    <row r="523" customFormat="false" ht="14.65" hidden="false" customHeight="false" outlineLevel="0" collapsed="false">
      <c r="A523" s="25" t="s">
        <v>1482</v>
      </c>
      <c r="B523" s="0" t="n">
        <v>96</v>
      </c>
      <c r="C523" s="0" t="e">
        <f aca="false">ATAN(A523/1000)</f>
        <v>#VALUE!</v>
      </c>
      <c r="D523" s="0" t="n">
        <f aca="false">B523</f>
        <v>96</v>
      </c>
    </row>
    <row r="524" customFormat="false" ht="14.65" hidden="false" customHeight="false" outlineLevel="0" collapsed="false">
      <c r="A524" s="25" t="s">
        <v>1483</v>
      </c>
      <c r="B524" s="0" t="n">
        <v>92</v>
      </c>
      <c r="C524" s="0" t="e">
        <f aca="false">ATAN(A524/1000)</f>
        <v>#VALUE!</v>
      </c>
      <c r="D524" s="0" t="n">
        <f aca="false">B524</f>
        <v>92</v>
      </c>
    </row>
    <row r="525" customFormat="false" ht="14.65" hidden="false" customHeight="false" outlineLevel="0" collapsed="false">
      <c r="A525" s="25" t="s">
        <v>1484</v>
      </c>
      <c r="B525" s="0" t="n">
        <v>89</v>
      </c>
      <c r="C525" s="0" t="e">
        <f aca="false">ATAN(A525/1000)</f>
        <v>#VALUE!</v>
      </c>
      <c r="D525" s="0" t="n">
        <f aca="false">B525</f>
        <v>89</v>
      </c>
    </row>
    <row r="526" customFormat="false" ht="14.65" hidden="false" customHeight="false" outlineLevel="0" collapsed="false">
      <c r="A526" s="25" t="s">
        <v>1485</v>
      </c>
      <c r="B526" s="0" t="n">
        <v>83</v>
      </c>
      <c r="C526" s="0" t="e">
        <f aca="false">ATAN(A526/1000)</f>
        <v>#VALUE!</v>
      </c>
      <c r="D526" s="0" t="n">
        <f aca="false">B526</f>
        <v>83</v>
      </c>
    </row>
    <row r="527" customFormat="false" ht="14.65" hidden="false" customHeight="false" outlineLevel="0" collapsed="false">
      <c r="A527" s="25" t="s">
        <v>1486</v>
      </c>
      <c r="B527" s="0" t="n">
        <v>77</v>
      </c>
      <c r="C527" s="0" t="e">
        <f aca="false">ATAN(A527/1000)</f>
        <v>#VALUE!</v>
      </c>
      <c r="D527" s="0" t="n">
        <f aca="false">B527</f>
        <v>77</v>
      </c>
    </row>
    <row r="528" customFormat="false" ht="14.65" hidden="false" customHeight="false" outlineLevel="0" collapsed="false">
      <c r="A528" s="25" t="s">
        <v>1487</v>
      </c>
      <c r="B528" s="0" t="n">
        <v>69</v>
      </c>
      <c r="C528" s="0" t="e">
        <f aca="false">ATAN(A528/1000)</f>
        <v>#VALUE!</v>
      </c>
      <c r="D528" s="0" t="n">
        <f aca="false">B528</f>
        <v>69</v>
      </c>
    </row>
    <row r="529" customFormat="false" ht="14.65" hidden="false" customHeight="false" outlineLevel="0" collapsed="false">
      <c r="A529" s="25" t="s">
        <v>1488</v>
      </c>
      <c r="B529" s="0" t="n">
        <v>64</v>
      </c>
      <c r="C529" s="0" t="e">
        <f aca="false">ATAN(A529/1000)</f>
        <v>#VALUE!</v>
      </c>
      <c r="D529" s="0" t="n">
        <f aca="false">B529</f>
        <v>64</v>
      </c>
    </row>
    <row r="530" customFormat="false" ht="14.65" hidden="false" customHeight="false" outlineLevel="0" collapsed="false">
      <c r="A530" s="25" t="s">
        <v>1489</v>
      </c>
      <c r="B530" s="0" t="n">
        <v>58</v>
      </c>
      <c r="C530" s="0" t="e">
        <f aca="false">ATAN(A530/1000)</f>
        <v>#VALUE!</v>
      </c>
      <c r="D530" s="0" t="n">
        <f aca="false">B530</f>
        <v>58</v>
      </c>
    </row>
    <row r="531" customFormat="false" ht="14.65" hidden="false" customHeight="false" outlineLevel="0" collapsed="false">
      <c r="A531" s="25" t="s">
        <v>1490</v>
      </c>
      <c r="B531" s="0" t="n">
        <v>54</v>
      </c>
      <c r="C531" s="0" t="e">
        <f aca="false">ATAN(A531/1000)</f>
        <v>#VALUE!</v>
      </c>
      <c r="D531" s="0" t="n">
        <f aca="false">B531</f>
        <v>54</v>
      </c>
    </row>
    <row r="532" customFormat="false" ht="14.65" hidden="false" customHeight="false" outlineLevel="0" collapsed="false">
      <c r="A532" s="25" t="s">
        <v>1491</v>
      </c>
      <c r="B532" s="0" t="n">
        <v>50</v>
      </c>
      <c r="C532" s="0" t="e">
        <f aca="false">ATAN(A532/1000)</f>
        <v>#VALUE!</v>
      </c>
      <c r="D532" s="0" t="n">
        <f aca="false">B532</f>
        <v>50</v>
      </c>
    </row>
    <row r="533" customFormat="false" ht="14.65" hidden="false" customHeight="false" outlineLevel="0" collapsed="false">
      <c r="A533" s="25" t="s">
        <v>1492</v>
      </c>
      <c r="B533" s="0" t="n">
        <v>50</v>
      </c>
      <c r="C533" s="0" t="e">
        <f aca="false">ATAN(A533/1000)</f>
        <v>#VALUE!</v>
      </c>
      <c r="D533" s="0" t="n">
        <f aca="false">B533</f>
        <v>50</v>
      </c>
    </row>
    <row r="534" customFormat="false" ht="14.65" hidden="false" customHeight="false" outlineLevel="0" collapsed="false">
      <c r="A534" s="25" t="s">
        <v>1493</v>
      </c>
      <c r="B534" s="0" t="n">
        <v>52</v>
      </c>
      <c r="C534" s="0" t="e">
        <f aca="false">ATAN(A534/1000)</f>
        <v>#VALUE!</v>
      </c>
      <c r="D534" s="0" t="n">
        <f aca="false">B534</f>
        <v>52</v>
      </c>
    </row>
    <row r="535" customFormat="false" ht="14.65" hidden="false" customHeight="false" outlineLevel="0" collapsed="false">
      <c r="A535" s="25" t="s">
        <v>1494</v>
      </c>
      <c r="B535" s="0" t="n">
        <v>57</v>
      </c>
      <c r="C535" s="0" t="e">
        <f aca="false">ATAN(A535/1000)</f>
        <v>#VALUE!</v>
      </c>
      <c r="D535" s="0" t="n">
        <f aca="false">B535</f>
        <v>57</v>
      </c>
    </row>
    <row r="536" customFormat="false" ht="14.65" hidden="false" customHeight="false" outlineLevel="0" collapsed="false">
      <c r="A536" s="25" t="s">
        <v>1495</v>
      </c>
      <c r="B536" s="0" t="n">
        <v>64</v>
      </c>
      <c r="C536" s="0" t="e">
        <f aca="false">ATAN(A536/1000)</f>
        <v>#VALUE!</v>
      </c>
      <c r="D536" s="0" t="n">
        <f aca="false">B536</f>
        <v>64</v>
      </c>
    </row>
    <row r="537" customFormat="false" ht="14.65" hidden="false" customHeight="false" outlineLevel="0" collapsed="false">
      <c r="A537" s="25" t="s">
        <v>1496</v>
      </c>
      <c r="B537" s="0" t="n">
        <v>73</v>
      </c>
      <c r="C537" s="0" t="e">
        <f aca="false">ATAN(A537/1000)</f>
        <v>#VALUE!</v>
      </c>
      <c r="D537" s="0" t="n">
        <f aca="false">B537</f>
        <v>73</v>
      </c>
    </row>
    <row r="538" customFormat="false" ht="14.65" hidden="false" customHeight="false" outlineLevel="0" collapsed="false">
      <c r="A538" s="25" t="s">
        <v>1497</v>
      </c>
      <c r="B538" s="0" t="n">
        <v>84</v>
      </c>
      <c r="C538" s="0" t="e">
        <f aca="false">ATAN(A538/1000)</f>
        <v>#VALUE!</v>
      </c>
      <c r="D538" s="0" t="n">
        <f aca="false">B538</f>
        <v>84</v>
      </c>
    </row>
    <row r="539" customFormat="false" ht="14.65" hidden="false" customHeight="false" outlineLevel="0" collapsed="false">
      <c r="A539" s="25" t="s">
        <v>1498</v>
      </c>
      <c r="B539" s="0" t="n">
        <v>98</v>
      </c>
      <c r="C539" s="0" t="e">
        <f aca="false">ATAN(A539/1000)</f>
        <v>#VALUE!</v>
      </c>
      <c r="D539" s="0" t="n">
        <f aca="false">B539</f>
        <v>98</v>
      </c>
    </row>
    <row r="540" customFormat="false" ht="14.65" hidden="false" customHeight="false" outlineLevel="0" collapsed="false">
      <c r="A540" s="25" t="s">
        <v>1499</v>
      </c>
      <c r="B540" s="0" t="n">
        <v>110</v>
      </c>
      <c r="C540" s="0" t="e">
        <f aca="false">ATAN(A540/1000)</f>
        <v>#VALUE!</v>
      </c>
      <c r="D540" s="0" t="n">
        <f aca="false">B540</f>
        <v>110</v>
      </c>
    </row>
    <row r="541" customFormat="false" ht="14.65" hidden="false" customHeight="false" outlineLevel="0" collapsed="false">
      <c r="A541" s="25" t="s">
        <v>1500</v>
      </c>
      <c r="B541" s="0" t="n">
        <v>123</v>
      </c>
      <c r="C541" s="0" t="e">
        <f aca="false">ATAN(A541/1000)</f>
        <v>#VALUE!</v>
      </c>
      <c r="D541" s="0" t="n">
        <f aca="false">B541</f>
        <v>123</v>
      </c>
    </row>
    <row r="542" customFormat="false" ht="14.65" hidden="false" customHeight="false" outlineLevel="0" collapsed="false">
      <c r="A542" s="25" t="s">
        <v>1501</v>
      </c>
      <c r="B542" s="0" t="n">
        <v>133</v>
      </c>
      <c r="C542" s="0" t="e">
        <f aca="false">ATAN(A542/1000)</f>
        <v>#VALUE!</v>
      </c>
      <c r="D542" s="0" t="n">
        <f aca="false">B542</f>
        <v>133</v>
      </c>
    </row>
    <row r="543" customFormat="false" ht="14.65" hidden="false" customHeight="false" outlineLevel="0" collapsed="false">
      <c r="A543" s="25" t="s">
        <v>1502</v>
      </c>
      <c r="B543" s="0" t="n">
        <v>143</v>
      </c>
      <c r="C543" s="0" t="e">
        <f aca="false">ATAN(A543/1000)</f>
        <v>#VALUE!</v>
      </c>
      <c r="D543" s="0" t="n">
        <f aca="false">B543</f>
        <v>143</v>
      </c>
    </row>
    <row r="544" customFormat="false" ht="14.65" hidden="false" customHeight="false" outlineLevel="0" collapsed="false">
      <c r="A544" s="25" t="s">
        <v>1503</v>
      </c>
      <c r="B544" s="0" t="n">
        <v>151</v>
      </c>
      <c r="C544" s="0" t="e">
        <f aca="false">ATAN(A544/1000)</f>
        <v>#VALUE!</v>
      </c>
      <c r="D544" s="0" t="n">
        <f aca="false">B544</f>
        <v>151</v>
      </c>
    </row>
    <row r="545" customFormat="false" ht="14.65" hidden="false" customHeight="false" outlineLevel="0" collapsed="false">
      <c r="A545" s="25" t="s">
        <v>1504</v>
      </c>
      <c r="B545" s="0" t="n">
        <v>158</v>
      </c>
      <c r="C545" s="0" t="e">
        <f aca="false">ATAN(A545/1000)</f>
        <v>#VALUE!</v>
      </c>
      <c r="D545" s="0" t="n">
        <f aca="false">B545</f>
        <v>158</v>
      </c>
    </row>
    <row r="546" customFormat="false" ht="14.65" hidden="false" customHeight="false" outlineLevel="0" collapsed="false">
      <c r="A546" s="25" t="s">
        <v>1505</v>
      </c>
      <c r="B546" s="0" t="n">
        <v>164</v>
      </c>
      <c r="C546" s="0" t="e">
        <f aca="false">ATAN(A546/1000)</f>
        <v>#VALUE!</v>
      </c>
      <c r="D546" s="0" t="n">
        <f aca="false">B546</f>
        <v>164</v>
      </c>
    </row>
    <row r="547" customFormat="false" ht="14.65" hidden="false" customHeight="false" outlineLevel="0" collapsed="false">
      <c r="A547" s="25" t="s">
        <v>1506</v>
      </c>
      <c r="B547" s="0" t="n">
        <v>164</v>
      </c>
      <c r="C547" s="0" t="e">
        <f aca="false">ATAN(A547/1000)</f>
        <v>#VALUE!</v>
      </c>
      <c r="D547" s="0" t="n">
        <f aca="false">B547</f>
        <v>164</v>
      </c>
    </row>
    <row r="548" customFormat="false" ht="14.65" hidden="false" customHeight="false" outlineLevel="0" collapsed="false">
      <c r="A548" s="25" t="s">
        <v>1507</v>
      </c>
      <c r="B548" s="0" t="n">
        <v>162</v>
      </c>
      <c r="C548" s="0" t="e">
        <f aca="false">ATAN(A548/1000)</f>
        <v>#VALUE!</v>
      </c>
      <c r="D548" s="0" t="n">
        <f aca="false">B548</f>
        <v>162</v>
      </c>
    </row>
    <row r="549" customFormat="false" ht="14.65" hidden="false" customHeight="false" outlineLevel="0" collapsed="false">
      <c r="A549" s="25" t="s">
        <v>1508</v>
      </c>
      <c r="B549" s="0" t="n">
        <v>158</v>
      </c>
      <c r="C549" s="0" t="e">
        <f aca="false">ATAN(A549/1000)</f>
        <v>#VALUE!</v>
      </c>
      <c r="D549" s="0" t="n">
        <f aca="false">B549</f>
        <v>158</v>
      </c>
    </row>
    <row r="550" customFormat="false" ht="14.65" hidden="false" customHeight="false" outlineLevel="0" collapsed="false">
      <c r="A550" s="25" t="s">
        <v>1509</v>
      </c>
      <c r="B550" s="0" t="n">
        <v>150</v>
      </c>
      <c r="C550" s="0" t="e">
        <f aca="false">ATAN(A550/1000)</f>
        <v>#VALUE!</v>
      </c>
      <c r="D550" s="0" t="n">
        <f aca="false">B550</f>
        <v>150</v>
      </c>
    </row>
    <row r="551" customFormat="false" ht="14.65" hidden="false" customHeight="false" outlineLevel="0" collapsed="false">
      <c r="A551" s="25" t="s">
        <v>1510</v>
      </c>
      <c r="B551" s="0" t="n">
        <v>143</v>
      </c>
      <c r="C551" s="0" t="e">
        <f aca="false">ATAN(A551/1000)</f>
        <v>#VALUE!</v>
      </c>
      <c r="D551" s="0" t="n">
        <f aca="false">B551</f>
        <v>143</v>
      </c>
    </row>
    <row r="552" customFormat="false" ht="14.65" hidden="false" customHeight="false" outlineLevel="0" collapsed="false">
      <c r="A552" s="25" t="s">
        <v>1511</v>
      </c>
      <c r="B552" s="0" t="n">
        <v>132</v>
      </c>
      <c r="C552" s="0" t="e">
        <f aca="false">ATAN(A552/1000)</f>
        <v>#VALUE!</v>
      </c>
      <c r="D552" s="0" t="n">
        <f aca="false">B552</f>
        <v>132</v>
      </c>
    </row>
    <row r="553" customFormat="false" ht="14.65" hidden="false" customHeight="false" outlineLevel="0" collapsed="false">
      <c r="A553" s="25" t="s">
        <v>1512</v>
      </c>
      <c r="B553" s="0" t="n">
        <v>118</v>
      </c>
      <c r="C553" s="0" t="e">
        <f aca="false">ATAN(A553/1000)</f>
        <v>#VALUE!</v>
      </c>
      <c r="D553" s="0" t="n">
        <f aca="false">B553</f>
        <v>118</v>
      </c>
    </row>
    <row r="554" customFormat="false" ht="14.65" hidden="false" customHeight="false" outlineLevel="0" collapsed="false">
      <c r="A554" s="25" t="s">
        <v>1513</v>
      </c>
      <c r="B554" s="0" t="n">
        <v>110</v>
      </c>
      <c r="C554" s="0" t="e">
        <f aca="false">ATAN(A554/1000)</f>
        <v>#VALUE!</v>
      </c>
      <c r="D554" s="0" t="n">
        <f aca="false">B554</f>
        <v>110</v>
      </c>
    </row>
    <row r="555" customFormat="false" ht="14.65" hidden="false" customHeight="false" outlineLevel="0" collapsed="false">
      <c r="A555" s="25" t="s">
        <v>1514</v>
      </c>
      <c r="B555" s="0" t="n">
        <v>105</v>
      </c>
      <c r="C555" s="0" t="e">
        <f aca="false">ATAN(A555/1000)</f>
        <v>#VALUE!</v>
      </c>
      <c r="D555" s="0" t="n">
        <f aca="false">B555</f>
        <v>105</v>
      </c>
    </row>
    <row r="556" customFormat="false" ht="14.65" hidden="false" customHeight="false" outlineLevel="0" collapsed="false">
      <c r="A556" s="25" t="s">
        <v>1515</v>
      </c>
      <c r="B556" s="0" t="n">
        <v>100</v>
      </c>
      <c r="C556" s="0" t="e">
        <f aca="false">ATAN(A556/1000)</f>
        <v>#VALUE!</v>
      </c>
      <c r="D556" s="0" t="n">
        <f aca="false">B556</f>
        <v>100</v>
      </c>
    </row>
    <row r="557" customFormat="false" ht="14.65" hidden="false" customHeight="false" outlineLevel="0" collapsed="false">
      <c r="A557" s="25" t="s">
        <v>1516</v>
      </c>
      <c r="B557" s="0" t="n">
        <v>91</v>
      </c>
      <c r="C557" s="0" t="e">
        <f aca="false">ATAN(A557/1000)</f>
        <v>#VALUE!</v>
      </c>
      <c r="D557" s="0" t="n">
        <f aca="false">B557</f>
        <v>91</v>
      </c>
    </row>
    <row r="558" customFormat="false" ht="14.65" hidden="false" customHeight="false" outlineLevel="0" collapsed="false">
      <c r="A558" s="25" t="s">
        <v>1517</v>
      </c>
      <c r="B558" s="0" t="n">
        <v>81</v>
      </c>
      <c r="C558" s="0" t="e">
        <f aca="false">ATAN(A558/1000)</f>
        <v>#VALUE!</v>
      </c>
      <c r="D558" s="0" t="n">
        <f aca="false">B558</f>
        <v>81</v>
      </c>
    </row>
    <row r="559" customFormat="false" ht="14.65" hidden="false" customHeight="false" outlineLevel="0" collapsed="false">
      <c r="A559" s="25" t="s">
        <v>1518</v>
      </c>
      <c r="B559" s="0" t="n">
        <v>76</v>
      </c>
      <c r="C559" s="0" t="e">
        <f aca="false">ATAN(A559/1000)</f>
        <v>#VALUE!</v>
      </c>
      <c r="D559" s="0" t="n">
        <f aca="false">B559</f>
        <v>76</v>
      </c>
    </row>
    <row r="560" customFormat="false" ht="14.65" hidden="false" customHeight="false" outlineLevel="0" collapsed="false">
      <c r="A560" s="25" t="s">
        <v>1519</v>
      </c>
      <c r="B560" s="0" t="n">
        <v>76</v>
      </c>
      <c r="C560" s="0" t="e">
        <f aca="false">ATAN(A560/1000)</f>
        <v>#VALUE!</v>
      </c>
      <c r="D560" s="0" t="n">
        <f aca="false">B560</f>
        <v>76</v>
      </c>
    </row>
    <row r="561" customFormat="false" ht="14.65" hidden="false" customHeight="false" outlineLevel="0" collapsed="false">
      <c r="A561" s="25" t="s">
        <v>1520</v>
      </c>
      <c r="B561" s="0" t="n">
        <v>77</v>
      </c>
      <c r="C561" s="0" t="e">
        <f aca="false">ATAN(A561/1000)</f>
        <v>#VALUE!</v>
      </c>
      <c r="D561" s="0" t="n">
        <f aca="false">B561</f>
        <v>77</v>
      </c>
    </row>
    <row r="562" customFormat="false" ht="14.65" hidden="false" customHeight="false" outlineLevel="0" collapsed="false">
      <c r="A562" s="25" t="s">
        <v>1521</v>
      </c>
      <c r="B562" s="0" t="n">
        <v>80</v>
      </c>
      <c r="C562" s="0" t="e">
        <f aca="false">ATAN(A562/1000)</f>
        <v>#VALUE!</v>
      </c>
      <c r="D562" s="0" t="n">
        <f aca="false">B562</f>
        <v>80</v>
      </c>
    </row>
    <row r="563" customFormat="false" ht="14.65" hidden="false" customHeight="false" outlineLevel="0" collapsed="false">
      <c r="A563" s="25" t="s">
        <v>1522</v>
      </c>
      <c r="B563" s="0" t="n">
        <v>83</v>
      </c>
      <c r="C563" s="0" t="e">
        <f aca="false">ATAN(A563/1000)</f>
        <v>#VALUE!</v>
      </c>
      <c r="D563" s="0" t="n">
        <f aca="false">B563</f>
        <v>83</v>
      </c>
    </row>
    <row r="564" customFormat="false" ht="14.65" hidden="false" customHeight="false" outlineLevel="0" collapsed="false">
      <c r="A564" s="25" t="s">
        <v>1523</v>
      </c>
      <c r="B564" s="0" t="n">
        <v>90</v>
      </c>
      <c r="C564" s="0" t="e">
        <f aca="false">ATAN(A564/1000)</f>
        <v>#VALUE!</v>
      </c>
      <c r="D564" s="0" t="n">
        <f aca="false">B564</f>
        <v>90</v>
      </c>
    </row>
    <row r="565" customFormat="false" ht="14.65" hidden="false" customHeight="false" outlineLevel="0" collapsed="false">
      <c r="A565" s="25" t="s">
        <v>1524</v>
      </c>
      <c r="B565" s="0" t="n">
        <v>92</v>
      </c>
      <c r="C565" s="0" t="e">
        <f aca="false">ATAN(A565/1000)</f>
        <v>#VALUE!</v>
      </c>
      <c r="D565" s="0" t="n">
        <f aca="false">B565</f>
        <v>92</v>
      </c>
    </row>
    <row r="566" customFormat="false" ht="14.65" hidden="false" customHeight="false" outlineLevel="0" collapsed="false">
      <c r="A566" s="25" t="s">
        <v>1525</v>
      </c>
      <c r="B566" s="0" t="n">
        <v>100</v>
      </c>
      <c r="C566" s="0" t="e">
        <f aca="false">ATAN(A566/1000)</f>
        <v>#VALUE!</v>
      </c>
      <c r="D566" s="0" t="n">
        <f aca="false">B566</f>
        <v>100</v>
      </c>
    </row>
    <row r="567" customFormat="false" ht="14.65" hidden="false" customHeight="false" outlineLevel="0" collapsed="false">
      <c r="A567" s="25" t="s">
        <v>1526</v>
      </c>
      <c r="B567" s="0" t="n">
        <v>106</v>
      </c>
      <c r="C567" s="0" t="e">
        <f aca="false">ATAN(A567/1000)</f>
        <v>#VALUE!</v>
      </c>
      <c r="D567" s="0" t="n">
        <f aca="false">B567</f>
        <v>106</v>
      </c>
    </row>
    <row r="568" customFormat="false" ht="14.65" hidden="false" customHeight="false" outlineLevel="0" collapsed="false">
      <c r="A568" s="25" t="s">
        <v>1527</v>
      </c>
      <c r="B568" s="0" t="n">
        <v>114</v>
      </c>
      <c r="C568" s="0" t="e">
        <f aca="false">ATAN(A568/1000)</f>
        <v>#VALUE!</v>
      </c>
      <c r="D568" s="0" t="n">
        <f aca="false">B568</f>
        <v>114</v>
      </c>
    </row>
    <row r="569" customFormat="false" ht="14.65" hidden="false" customHeight="false" outlineLevel="0" collapsed="false">
      <c r="A569" s="25" t="s">
        <v>1528</v>
      </c>
      <c r="B569" s="0" t="n">
        <v>124</v>
      </c>
      <c r="C569" s="0" t="e">
        <f aca="false">ATAN(A569/1000)</f>
        <v>#VALUE!</v>
      </c>
      <c r="D569" s="0" t="n">
        <f aca="false">B569</f>
        <v>124</v>
      </c>
    </row>
    <row r="570" customFormat="false" ht="14.65" hidden="false" customHeight="false" outlineLevel="0" collapsed="false">
      <c r="A570" s="25" t="s">
        <v>1529</v>
      </c>
      <c r="B570" s="0" t="n">
        <v>132</v>
      </c>
      <c r="C570" s="0" t="e">
        <f aca="false">ATAN(A570/1000)</f>
        <v>#VALUE!</v>
      </c>
      <c r="D570" s="0" t="n">
        <f aca="false">B570</f>
        <v>132</v>
      </c>
    </row>
    <row r="571" customFormat="false" ht="14.65" hidden="false" customHeight="false" outlineLevel="0" collapsed="false">
      <c r="A571" s="25" t="s">
        <v>1530</v>
      </c>
      <c r="B571" s="0" t="n">
        <v>141</v>
      </c>
      <c r="C571" s="0" t="e">
        <f aca="false">ATAN(A571/1000)</f>
        <v>#VALUE!</v>
      </c>
      <c r="D571" s="0" t="n">
        <f aca="false">B571</f>
        <v>141</v>
      </c>
    </row>
    <row r="572" customFormat="false" ht="14.65" hidden="false" customHeight="false" outlineLevel="0" collapsed="false">
      <c r="A572" s="25" t="s">
        <v>1531</v>
      </c>
      <c r="B572" s="0" t="n">
        <v>155</v>
      </c>
      <c r="C572" s="0" t="e">
        <f aca="false">ATAN(A572/1000)</f>
        <v>#VALUE!</v>
      </c>
      <c r="D572" s="0" t="n">
        <f aca="false">B572</f>
        <v>155</v>
      </c>
    </row>
    <row r="573" customFormat="false" ht="14.65" hidden="false" customHeight="false" outlineLevel="0" collapsed="false">
      <c r="A573" s="25" t="s">
        <v>1532</v>
      </c>
      <c r="B573" s="0" t="n">
        <v>166</v>
      </c>
      <c r="C573" s="0" t="e">
        <f aca="false">ATAN(A573/1000)</f>
        <v>#VALUE!</v>
      </c>
      <c r="D573" s="0" t="n">
        <f aca="false">B573</f>
        <v>166</v>
      </c>
    </row>
    <row r="574" customFormat="false" ht="14.65" hidden="false" customHeight="false" outlineLevel="0" collapsed="false">
      <c r="A574" s="25" t="s">
        <v>1533</v>
      </c>
      <c r="B574" s="0" t="n">
        <v>183</v>
      </c>
      <c r="C574" s="0" t="e">
        <f aca="false">ATAN(A574/1000)</f>
        <v>#VALUE!</v>
      </c>
      <c r="D574" s="0" t="n">
        <f aca="false">B574</f>
        <v>183</v>
      </c>
    </row>
    <row r="575" customFormat="false" ht="14.65" hidden="false" customHeight="false" outlineLevel="0" collapsed="false">
      <c r="A575" s="25" t="s">
        <v>1534</v>
      </c>
      <c r="B575" s="0" t="n">
        <v>194</v>
      </c>
      <c r="C575" s="0" t="e">
        <f aca="false">ATAN(A575/1000)</f>
        <v>#VALUE!</v>
      </c>
      <c r="D575" s="0" t="n">
        <f aca="false">B575</f>
        <v>194</v>
      </c>
    </row>
    <row r="576" customFormat="false" ht="14.65" hidden="false" customHeight="false" outlineLevel="0" collapsed="false">
      <c r="A576" s="25" t="s">
        <v>1535</v>
      </c>
      <c r="B576" s="0" t="n">
        <v>203</v>
      </c>
      <c r="C576" s="0" t="e">
        <f aca="false">ATAN(A576/1000)</f>
        <v>#VALUE!</v>
      </c>
      <c r="D576" s="0" t="n">
        <f aca="false">B576</f>
        <v>203</v>
      </c>
    </row>
    <row r="577" customFormat="false" ht="14.65" hidden="false" customHeight="false" outlineLevel="0" collapsed="false">
      <c r="A577" s="25" t="s">
        <v>1536</v>
      </c>
      <c r="B577" s="0" t="n">
        <v>212</v>
      </c>
      <c r="C577" s="0" t="e">
        <f aca="false">ATAN(A577/1000)</f>
        <v>#VALUE!</v>
      </c>
      <c r="D577" s="0" t="n">
        <f aca="false">B577</f>
        <v>212</v>
      </c>
    </row>
    <row r="578" customFormat="false" ht="14.65" hidden="false" customHeight="false" outlineLevel="0" collapsed="false">
      <c r="A578" s="25" t="s">
        <v>1537</v>
      </c>
      <c r="B578" s="0" t="n">
        <v>216</v>
      </c>
      <c r="C578" s="0" t="e">
        <f aca="false">ATAN(A578/1000)</f>
        <v>#VALUE!</v>
      </c>
      <c r="D578" s="0" t="n">
        <f aca="false">B578</f>
        <v>216</v>
      </c>
    </row>
    <row r="579" customFormat="false" ht="14.65" hidden="false" customHeight="false" outlineLevel="0" collapsed="false">
      <c r="A579" s="25" t="s">
        <v>1538</v>
      </c>
      <c r="B579" s="0" t="n">
        <v>220</v>
      </c>
      <c r="C579" s="0" t="e">
        <f aca="false">ATAN(A579/1000)</f>
        <v>#VALUE!</v>
      </c>
      <c r="D579" s="0" t="n">
        <f aca="false">B579</f>
        <v>220</v>
      </c>
    </row>
    <row r="580" customFormat="false" ht="14.65" hidden="false" customHeight="false" outlineLevel="0" collapsed="false">
      <c r="A580" s="25" t="s">
        <v>1539</v>
      </c>
      <c r="B580" s="0" t="n">
        <v>219</v>
      </c>
      <c r="C580" s="0" t="e">
        <f aca="false">ATAN(A580/1000)</f>
        <v>#VALUE!</v>
      </c>
      <c r="D580" s="0" t="n">
        <f aca="false">B580</f>
        <v>219</v>
      </c>
    </row>
    <row r="581" customFormat="false" ht="14.65" hidden="false" customHeight="false" outlineLevel="0" collapsed="false">
      <c r="A581" s="25" t="s">
        <v>1540</v>
      </c>
      <c r="B581" s="0" t="n">
        <v>217</v>
      </c>
      <c r="C581" s="0" t="e">
        <f aca="false">ATAN(A581/1000)</f>
        <v>#VALUE!</v>
      </c>
      <c r="D581" s="0" t="n">
        <f aca="false">B581</f>
        <v>217</v>
      </c>
    </row>
    <row r="582" customFormat="false" ht="14.65" hidden="false" customHeight="false" outlineLevel="0" collapsed="false">
      <c r="A582" s="25" t="s">
        <v>1541</v>
      </c>
      <c r="B582" s="0" t="n">
        <v>213</v>
      </c>
      <c r="C582" s="0" t="e">
        <f aca="false">ATAN(A582/1000)</f>
        <v>#VALUE!</v>
      </c>
      <c r="D582" s="0" t="n">
        <f aca="false">B582</f>
        <v>213</v>
      </c>
    </row>
    <row r="583" customFormat="false" ht="14.65" hidden="false" customHeight="false" outlineLevel="0" collapsed="false">
      <c r="A583" s="25" t="s">
        <v>1542</v>
      </c>
      <c r="B583" s="0" t="n">
        <v>206</v>
      </c>
      <c r="C583" s="0" t="e">
        <f aca="false">ATAN(A583/1000)</f>
        <v>#VALUE!</v>
      </c>
      <c r="D583" s="0" t="n">
        <f aca="false">B583</f>
        <v>206</v>
      </c>
    </row>
    <row r="584" customFormat="false" ht="14.65" hidden="false" customHeight="false" outlineLevel="0" collapsed="false">
      <c r="A584" s="25" t="s">
        <v>1543</v>
      </c>
      <c r="B584" s="0" t="n">
        <v>199</v>
      </c>
      <c r="C584" s="0" t="e">
        <f aca="false">ATAN(A584/1000)</f>
        <v>#VALUE!</v>
      </c>
      <c r="D584" s="0" t="n">
        <f aca="false">B584</f>
        <v>199</v>
      </c>
    </row>
    <row r="585" customFormat="false" ht="14.65" hidden="false" customHeight="false" outlineLevel="0" collapsed="false">
      <c r="A585" s="25" t="s">
        <v>1544</v>
      </c>
      <c r="B585" s="0" t="n">
        <v>187</v>
      </c>
      <c r="C585" s="0" t="e">
        <f aca="false">ATAN(A585/1000)</f>
        <v>#VALUE!</v>
      </c>
      <c r="D585" s="0" t="n">
        <f aca="false">B585</f>
        <v>187</v>
      </c>
    </row>
    <row r="586" customFormat="false" ht="14.65" hidden="false" customHeight="false" outlineLevel="0" collapsed="false">
      <c r="A586" s="25" t="s">
        <v>1545</v>
      </c>
      <c r="B586" s="0" t="n">
        <v>173</v>
      </c>
      <c r="C586" s="0" t="e">
        <f aca="false">ATAN(A586/1000)</f>
        <v>#VALUE!</v>
      </c>
      <c r="D586" s="0" t="n">
        <f aca="false">B586</f>
        <v>173</v>
      </c>
    </row>
    <row r="587" customFormat="false" ht="14.65" hidden="false" customHeight="false" outlineLevel="0" collapsed="false">
      <c r="A587" s="25" t="s">
        <v>1546</v>
      </c>
      <c r="B587" s="0" t="n">
        <v>157</v>
      </c>
      <c r="C587" s="0" t="e">
        <f aca="false">ATAN(A587/1000)</f>
        <v>#VALUE!</v>
      </c>
      <c r="D587" s="0" t="n">
        <f aca="false">B587</f>
        <v>157</v>
      </c>
    </row>
    <row r="588" customFormat="false" ht="14.65" hidden="false" customHeight="false" outlineLevel="0" collapsed="false">
      <c r="A588" s="25" t="s">
        <v>1547</v>
      </c>
      <c r="B588" s="0" t="n">
        <v>143</v>
      </c>
      <c r="C588" s="0" t="e">
        <f aca="false">ATAN(A588/1000)</f>
        <v>#VALUE!</v>
      </c>
      <c r="D588" s="0" t="n">
        <f aca="false">B588</f>
        <v>143</v>
      </c>
    </row>
    <row r="589" customFormat="false" ht="14.65" hidden="false" customHeight="false" outlineLevel="0" collapsed="false">
      <c r="A589" s="25" t="s">
        <v>1548</v>
      </c>
      <c r="B589" s="0" t="n">
        <v>130</v>
      </c>
      <c r="C589" s="0" t="e">
        <f aca="false">ATAN(A589/1000)</f>
        <v>#VALUE!</v>
      </c>
      <c r="D589" s="0" t="n">
        <f aca="false">B589</f>
        <v>130</v>
      </c>
    </row>
    <row r="590" customFormat="false" ht="14.65" hidden="false" customHeight="false" outlineLevel="0" collapsed="false">
      <c r="A590" s="25" t="s">
        <v>1549</v>
      </c>
      <c r="B590" s="0" t="n">
        <v>117</v>
      </c>
      <c r="C590" s="0" t="e">
        <f aca="false">ATAN(A590/1000)</f>
        <v>#VALUE!</v>
      </c>
      <c r="D590" s="0" t="n">
        <f aca="false">B590</f>
        <v>117</v>
      </c>
    </row>
    <row r="591" customFormat="false" ht="14.65" hidden="false" customHeight="false" outlineLevel="0" collapsed="false">
      <c r="A591" s="25" t="s">
        <v>1550</v>
      </c>
      <c r="B591" s="0" t="n">
        <v>106</v>
      </c>
      <c r="C591" s="0" t="e">
        <f aca="false">ATAN(A591/1000)</f>
        <v>#VALUE!</v>
      </c>
      <c r="D591" s="0" t="n">
        <f aca="false">B591</f>
        <v>106</v>
      </c>
    </row>
    <row r="592" customFormat="false" ht="14.65" hidden="false" customHeight="false" outlineLevel="0" collapsed="false">
      <c r="A592" s="25" t="s">
        <v>1551</v>
      </c>
      <c r="B592" s="0" t="n">
        <v>97</v>
      </c>
      <c r="C592" s="0" t="e">
        <f aca="false">ATAN(A592/1000)</f>
        <v>#VALUE!</v>
      </c>
      <c r="D592" s="0" t="n">
        <f aca="false">B592</f>
        <v>97</v>
      </c>
    </row>
    <row r="593" customFormat="false" ht="14.65" hidden="false" customHeight="false" outlineLevel="0" collapsed="false">
      <c r="A593" s="25" t="s">
        <v>1552</v>
      </c>
      <c r="B593" s="0" t="n">
        <v>92</v>
      </c>
      <c r="C593" s="0" t="e">
        <f aca="false">ATAN(A593/1000)</f>
        <v>#VALUE!</v>
      </c>
      <c r="D593" s="0" t="n">
        <f aca="false">B593</f>
        <v>92</v>
      </c>
    </row>
    <row r="594" customFormat="false" ht="14.65" hidden="false" customHeight="false" outlineLevel="0" collapsed="false">
      <c r="A594" s="25" t="s">
        <v>1553</v>
      </c>
      <c r="B594" s="0" t="n">
        <v>91</v>
      </c>
      <c r="C594" s="0" t="e">
        <f aca="false">ATAN(A594/1000)</f>
        <v>#VALUE!</v>
      </c>
      <c r="D594" s="0" t="n">
        <f aca="false">B594</f>
        <v>91</v>
      </c>
    </row>
    <row r="595" customFormat="false" ht="14.65" hidden="false" customHeight="false" outlineLevel="0" collapsed="false">
      <c r="A595" s="25" t="s">
        <v>1554</v>
      </c>
      <c r="B595" s="0" t="n">
        <v>94</v>
      </c>
      <c r="C595" s="0" t="e">
        <f aca="false">ATAN(A595/1000)</f>
        <v>#VALUE!</v>
      </c>
      <c r="D595" s="0" t="n">
        <f aca="false">B595</f>
        <v>94</v>
      </c>
    </row>
    <row r="596" customFormat="false" ht="14.65" hidden="false" customHeight="false" outlineLevel="0" collapsed="false">
      <c r="A596" s="25" t="s">
        <v>1555</v>
      </c>
      <c r="B596" s="0" t="n">
        <v>101</v>
      </c>
      <c r="C596" s="0" t="e">
        <f aca="false">ATAN(A596/1000)</f>
        <v>#VALUE!</v>
      </c>
      <c r="D596" s="0" t="n">
        <f aca="false">B596</f>
        <v>101</v>
      </c>
    </row>
    <row r="597" customFormat="false" ht="14.65" hidden="false" customHeight="false" outlineLevel="0" collapsed="false">
      <c r="A597" s="25" t="s">
        <v>1556</v>
      </c>
      <c r="B597" s="0" t="n">
        <v>113</v>
      </c>
      <c r="C597" s="0" t="e">
        <f aca="false">ATAN(A597/1000)</f>
        <v>#VALUE!</v>
      </c>
      <c r="D597" s="0" t="n">
        <f aca="false">B597</f>
        <v>113</v>
      </c>
    </row>
    <row r="598" customFormat="false" ht="14.65" hidden="false" customHeight="false" outlineLevel="0" collapsed="false">
      <c r="A598" s="25" t="s">
        <v>1557</v>
      </c>
      <c r="B598" s="0" t="n">
        <v>123</v>
      </c>
      <c r="C598" s="0" t="e">
        <f aca="false">ATAN(A598/1000)</f>
        <v>#VALUE!</v>
      </c>
      <c r="D598" s="0" t="n">
        <f aca="false">B598</f>
        <v>123</v>
      </c>
    </row>
    <row r="599" customFormat="false" ht="14.65" hidden="false" customHeight="false" outlineLevel="0" collapsed="false">
      <c r="A599" s="25" t="s">
        <v>1558</v>
      </c>
      <c r="B599" s="0" t="n">
        <v>134</v>
      </c>
      <c r="C599" s="0" t="e">
        <f aca="false">ATAN(A599/1000)</f>
        <v>#VALUE!</v>
      </c>
      <c r="D599" s="0" t="n">
        <f aca="false">B599</f>
        <v>134</v>
      </c>
    </row>
    <row r="600" customFormat="false" ht="14.65" hidden="false" customHeight="false" outlineLevel="0" collapsed="false">
      <c r="A600" s="25" t="s">
        <v>1559</v>
      </c>
      <c r="B600" s="0" t="n">
        <v>149</v>
      </c>
      <c r="C600" s="0" t="e">
        <f aca="false">ATAN(A600/1000)</f>
        <v>#VALUE!</v>
      </c>
      <c r="D600" s="0" t="n">
        <f aca="false">B600</f>
        <v>149</v>
      </c>
    </row>
    <row r="601" customFormat="false" ht="14.65" hidden="false" customHeight="false" outlineLevel="0" collapsed="false">
      <c r="A601" s="25" t="s">
        <v>1560</v>
      </c>
      <c r="B601" s="0" t="n">
        <v>165</v>
      </c>
      <c r="C601" s="0" t="e">
        <f aca="false">ATAN(A601/1000)</f>
        <v>#VALUE!</v>
      </c>
      <c r="D601" s="0" t="n">
        <f aca="false">B601</f>
        <v>165</v>
      </c>
    </row>
    <row r="602" customFormat="false" ht="14.65" hidden="false" customHeight="false" outlineLevel="0" collapsed="false">
      <c r="A602" s="25" t="s">
        <v>1561</v>
      </c>
      <c r="B602" s="0" t="n">
        <v>184</v>
      </c>
      <c r="C602" s="0" t="e">
        <f aca="false">ATAN(A602/1000)</f>
        <v>#VALUE!</v>
      </c>
      <c r="D602" s="0" t="n">
        <f aca="false">B602</f>
        <v>184</v>
      </c>
    </row>
    <row r="603" customFormat="false" ht="14.65" hidden="false" customHeight="false" outlineLevel="0" collapsed="false">
      <c r="A603" s="25" t="s">
        <v>1562</v>
      </c>
      <c r="B603" s="0" t="n">
        <v>200</v>
      </c>
      <c r="C603" s="0" t="e">
        <f aca="false">ATAN(A603/1000)</f>
        <v>#VALUE!</v>
      </c>
      <c r="D603" s="0" t="n">
        <f aca="false">B603</f>
        <v>200</v>
      </c>
    </row>
    <row r="604" customFormat="false" ht="14.65" hidden="false" customHeight="false" outlineLevel="0" collapsed="false">
      <c r="A604" s="25" t="s">
        <v>1563</v>
      </c>
      <c r="B604" s="0" t="n">
        <v>217</v>
      </c>
      <c r="C604" s="0" t="e">
        <f aca="false">ATAN(A604/1000)</f>
        <v>#VALUE!</v>
      </c>
      <c r="D604" s="0" t="n">
        <f aca="false">B604</f>
        <v>217</v>
      </c>
    </row>
    <row r="605" customFormat="false" ht="14.65" hidden="false" customHeight="false" outlineLevel="0" collapsed="false">
      <c r="A605" s="25" t="s">
        <v>1564</v>
      </c>
      <c r="B605" s="0" t="n">
        <v>230</v>
      </c>
      <c r="C605" s="0" t="e">
        <f aca="false">ATAN(A605/1000)</f>
        <v>#VALUE!</v>
      </c>
      <c r="D605" s="0" t="n">
        <f aca="false">B605</f>
        <v>230</v>
      </c>
    </row>
    <row r="606" customFormat="false" ht="14.65" hidden="false" customHeight="false" outlineLevel="0" collapsed="false">
      <c r="A606" s="25" t="s">
        <v>1565</v>
      </c>
      <c r="B606" s="0" t="n">
        <v>238</v>
      </c>
      <c r="C606" s="0" t="e">
        <f aca="false">ATAN(A606/1000)</f>
        <v>#VALUE!</v>
      </c>
      <c r="D606" s="0" t="n">
        <f aca="false">B606</f>
        <v>238</v>
      </c>
    </row>
    <row r="607" customFormat="false" ht="14.65" hidden="false" customHeight="false" outlineLevel="0" collapsed="false">
      <c r="A607" s="25" t="s">
        <v>1566</v>
      </c>
      <c r="B607" s="0" t="n">
        <v>238</v>
      </c>
      <c r="C607" s="0" t="e">
        <f aca="false">ATAN(A607/1000)</f>
        <v>#VALUE!</v>
      </c>
      <c r="D607" s="0" t="n">
        <f aca="false">B607</f>
        <v>238</v>
      </c>
    </row>
    <row r="608" customFormat="false" ht="14.65" hidden="false" customHeight="false" outlineLevel="0" collapsed="false">
      <c r="A608" s="25" t="s">
        <v>1567</v>
      </c>
      <c r="B608" s="0" t="n">
        <v>237</v>
      </c>
      <c r="C608" s="0" t="e">
        <f aca="false">ATAN(A608/1000)</f>
        <v>#VALUE!</v>
      </c>
      <c r="D608" s="0" t="n">
        <f aca="false">B608</f>
        <v>237</v>
      </c>
    </row>
    <row r="609" customFormat="false" ht="14.65" hidden="false" customHeight="false" outlineLevel="0" collapsed="false">
      <c r="A609" s="25" t="s">
        <v>1568</v>
      </c>
      <c r="B609" s="0" t="n">
        <v>229</v>
      </c>
      <c r="C609" s="0" t="e">
        <f aca="false">ATAN(A609/1000)</f>
        <v>#VALUE!</v>
      </c>
      <c r="D609" s="0" t="n">
        <f aca="false">B609</f>
        <v>229</v>
      </c>
    </row>
    <row r="610" customFormat="false" ht="14.65" hidden="false" customHeight="false" outlineLevel="0" collapsed="false">
      <c r="A610" s="25" t="s">
        <v>1569</v>
      </c>
      <c r="B610" s="0" t="n">
        <v>220</v>
      </c>
      <c r="C610" s="0" t="e">
        <f aca="false">ATAN(A610/1000)</f>
        <v>#VALUE!</v>
      </c>
      <c r="D610" s="0" t="n">
        <f aca="false">B610</f>
        <v>220</v>
      </c>
    </row>
    <row r="611" customFormat="false" ht="14.65" hidden="false" customHeight="false" outlineLevel="0" collapsed="false">
      <c r="A611" s="25" t="s">
        <v>1570</v>
      </c>
      <c r="B611" s="0" t="n">
        <v>206</v>
      </c>
      <c r="C611" s="0" t="e">
        <f aca="false">ATAN(A611/1000)</f>
        <v>#VALUE!</v>
      </c>
      <c r="D611" s="0" t="n">
        <f aca="false">B611</f>
        <v>206</v>
      </c>
    </row>
    <row r="612" customFormat="false" ht="14.65" hidden="false" customHeight="false" outlineLevel="0" collapsed="false">
      <c r="A612" s="25" t="s">
        <v>1571</v>
      </c>
      <c r="B612" s="0" t="n">
        <v>189</v>
      </c>
      <c r="C612" s="0" t="e">
        <f aca="false">ATAN(A612/1000)</f>
        <v>#VALUE!</v>
      </c>
      <c r="D612" s="0" t="n">
        <f aca="false">B612</f>
        <v>189</v>
      </c>
    </row>
    <row r="613" customFormat="false" ht="14.65" hidden="false" customHeight="false" outlineLevel="0" collapsed="false">
      <c r="A613" s="25" t="s">
        <v>1572</v>
      </c>
      <c r="B613" s="0" t="n">
        <v>173</v>
      </c>
      <c r="C613" s="0" t="e">
        <f aca="false">ATAN(A613/1000)</f>
        <v>#VALUE!</v>
      </c>
      <c r="D613" s="0" t="n">
        <f aca="false">B613</f>
        <v>173</v>
      </c>
    </row>
    <row r="614" customFormat="false" ht="14.65" hidden="false" customHeight="false" outlineLevel="0" collapsed="false">
      <c r="A614" s="25" t="s">
        <v>1573</v>
      </c>
      <c r="B614" s="0" t="n">
        <v>156</v>
      </c>
      <c r="C614" s="0" t="e">
        <f aca="false">ATAN(A614/1000)</f>
        <v>#VALUE!</v>
      </c>
      <c r="D614" s="0" t="n">
        <f aca="false">B614</f>
        <v>156</v>
      </c>
    </row>
    <row r="615" customFormat="false" ht="14.65" hidden="false" customHeight="false" outlineLevel="0" collapsed="false">
      <c r="A615" s="25" t="s">
        <v>1574</v>
      </c>
      <c r="B615" s="0" t="n">
        <v>140</v>
      </c>
      <c r="C615" s="0" t="e">
        <f aca="false">ATAN(A615/1000)</f>
        <v>#VALUE!</v>
      </c>
      <c r="D615" s="0" t="n">
        <f aca="false">B615</f>
        <v>140</v>
      </c>
    </row>
    <row r="616" customFormat="false" ht="14.65" hidden="false" customHeight="false" outlineLevel="0" collapsed="false">
      <c r="A616" s="25" t="s">
        <v>1575</v>
      </c>
      <c r="B616" s="0" t="n">
        <v>121</v>
      </c>
      <c r="C616" s="0" t="e">
        <f aca="false">ATAN(A616/1000)</f>
        <v>#VALUE!</v>
      </c>
      <c r="D616" s="0" t="n">
        <f aca="false">B616</f>
        <v>121</v>
      </c>
    </row>
    <row r="617" customFormat="false" ht="14.65" hidden="false" customHeight="false" outlineLevel="0" collapsed="false">
      <c r="A617" s="25" t="s">
        <v>1576</v>
      </c>
      <c r="B617" s="0" t="n">
        <v>108</v>
      </c>
      <c r="C617" s="0" t="e">
        <f aca="false">ATAN(A617/1000)</f>
        <v>#VALUE!</v>
      </c>
      <c r="D617" s="0" t="n">
        <f aca="false">B617</f>
        <v>108</v>
      </c>
    </row>
    <row r="618" customFormat="false" ht="14.65" hidden="false" customHeight="false" outlineLevel="0" collapsed="false">
      <c r="A618" s="25" t="s">
        <v>1577</v>
      </c>
      <c r="B618" s="0" t="n">
        <v>99</v>
      </c>
      <c r="C618" s="0" t="e">
        <f aca="false">ATAN(A618/1000)</f>
        <v>#VALUE!</v>
      </c>
      <c r="D618" s="0" t="n">
        <f aca="false">B618</f>
        <v>99</v>
      </c>
    </row>
    <row r="619" customFormat="false" ht="14.65" hidden="false" customHeight="false" outlineLevel="0" collapsed="false">
      <c r="A619" s="25" t="s">
        <v>1578</v>
      </c>
      <c r="B619" s="0" t="n">
        <v>92</v>
      </c>
      <c r="C619" s="0" t="e">
        <f aca="false">ATAN(A619/1000)</f>
        <v>#VALUE!</v>
      </c>
      <c r="D619" s="0" t="n">
        <f aca="false">B619</f>
        <v>92</v>
      </c>
    </row>
    <row r="620" customFormat="false" ht="14.65" hidden="false" customHeight="false" outlineLevel="0" collapsed="false">
      <c r="A620" s="25" t="s">
        <v>1579</v>
      </c>
      <c r="B620" s="0" t="n">
        <v>90</v>
      </c>
      <c r="C620" s="0" t="e">
        <f aca="false">ATAN(A620/1000)</f>
        <v>#VALUE!</v>
      </c>
      <c r="D620" s="0" t="n">
        <f aca="false">B620</f>
        <v>90</v>
      </c>
    </row>
    <row r="621" customFormat="false" ht="14.65" hidden="false" customHeight="false" outlineLevel="0" collapsed="false">
      <c r="A621" s="25" t="s">
        <v>1580</v>
      </c>
      <c r="B621" s="0" t="n">
        <v>92</v>
      </c>
      <c r="C621" s="0" t="e">
        <f aca="false">ATAN(A621/1000)</f>
        <v>#VALUE!</v>
      </c>
      <c r="D621" s="0" t="n">
        <f aca="false">B621</f>
        <v>92</v>
      </c>
    </row>
    <row r="622" customFormat="false" ht="14.65" hidden="false" customHeight="false" outlineLevel="0" collapsed="false">
      <c r="A622" s="25" t="s">
        <v>1581</v>
      </c>
      <c r="B622" s="0" t="n">
        <v>97</v>
      </c>
      <c r="C622" s="0" t="e">
        <f aca="false">ATAN(A622/1000)</f>
        <v>#VALUE!</v>
      </c>
      <c r="D622" s="0" t="n">
        <f aca="false">B622</f>
        <v>97</v>
      </c>
    </row>
    <row r="623" customFormat="false" ht="14.65" hidden="false" customHeight="false" outlineLevel="0" collapsed="false">
      <c r="A623" s="25" t="s">
        <v>1582</v>
      </c>
      <c r="B623" s="0" t="n">
        <v>101</v>
      </c>
      <c r="C623" s="0" t="e">
        <f aca="false">ATAN(A623/1000)</f>
        <v>#VALUE!</v>
      </c>
      <c r="D623" s="0" t="n">
        <f aca="false">B623</f>
        <v>101</v>
      </c>
    </row>
    <row r="624" customFormat="false" ht="14.65" hidden="false" customHeight="false" outlineLevel="0" collapsed="false">
      <c r="A624" s="25" t="s">
        <v>1583</v>
      </c>
      <c r="B624" s="0" t="n">
        <v>107</v>
      </c>
      <c r="C624" s="0" t="e">
        <f aca="false">ATAN(A624/1000)</f>
        <v>#VALUE!</v>
      </c>
      <c r="D624" s="0" t="n">
        <f aca="false">B624</f>
        <v>107</v>
      </c>
    </row>
    <row r="625" customFormat="false" ht="14.65" hidden="false" customHeight="false" outlineLevel="0" collapsed="false">
      <c r="A625" s="25" t="s">
        <v>1584</v>
      </c>
      <c r="B625" s="0" t="n">
        <v>118</v>
      </c>
      <c r="C625" s="0" t="e">
        <f aca="false">ATAN(A625/1000)</f>
        <v>#VALUE!</v>
      </c>
      <c r="D625" s="0" t="n">
        <f aca="false">B625</f>
        <v>118</v>
      </c>
    </row>
    <row r="626" customFormat="false" ht="14.65" hidden="false" customHeight="false" outlineLevel="0" collapsed="false">
      <c r="A626" s="25" t="s">
        <v>1585</v>
      </c>
      <c r="B626" s="0" t="n">
        <v>132</v>
      </c>
      <c r="C626" s="0" t="e">
        <f aca="false">ATAN(A626/1000)</f>
        <v>#VALUE!</v>
      </c>
      <c r="D626" s="0" t="n">
        <f aca="false">B626</f>
        <v>132</v>
      </c>
    </row>
    <row r="627" customFormat="false" ht="14.65" hidden="false" customHeight="false" outlineLevel="0" collapsed="false">
      <c r="A627" s="25" t="s">
        <v>1586</v>
      </c>
      <c r="B627" s="0" t="n">
        <v>146</v>
      </c>
      <c r="C627" s="0" t="e">
        <f aca="false">ATAN(A627/1000)</f>
        <v>#VALUE!</v>
      </c>
      <c r="D627" s="0" t="n">
        <f aca="false">B627</f>
        <v>146</v>
      </c>
    </row>
    <row r="628" customFormat="false" ht="14.65" hidden="false" customHeight="false" outlineLevel="0" collapsed="false">
      <c r="A628" s="25" t="s">
        <v>1587</v>
      </c>
      <c r="B628" s="0" t="n">
        <v>167</v>
      </c>
      <c r="C628" s="0" t="e">
        <f aca="false">ATAN(A628/1000)</f>
        <v>#VALUE!</v>
      </c>
      <c r="D628" s="0" t="n">
        <f aca="false">B628</f>
        <v>167</v>
      </c>
    </row>
    <row r="629" customFormat="false" ht="14.65" hidden="false" customHeight="false" outlineLevel="0" collapsed="false">
      <c r="A629" s="25" t="s">
        <v>1588</v>
      </c>
      <c r="B629" s="0" t="n">
        <v>192</v>
      </c>
      <c r="C629" s="0" t="e">
        <f aca="false">ATAN(A629/1000)</f>
        <v>#VALUE!</v>
      </c>
      <c r="D629" s="0" t="n">
        <f aca="false">B629</f>
        <v>192</v>
      </c>
    </row>
    <row r="630" customFormat="false" ht="14.65" hidden="false" customHeight="false" outlineLevel="0" collapsed="false">
      <c r="A630" s="25" t="s">
        <v>1589</v>
      </c>
      <c r="B630" s="0" t="n">
        <v>207</v>
      </c>
      <c r="C630" s="0" t="e">
        <f aca="false">ATAN(A630/1000)</f>
        <v>#VALUE!</v>
      </c>
      <c r="D630" s="0" t="n">
        <f aca="false">B630</f>
        <v>207</v>
      </c>
    </row>
    <row r="631" customFormat="false" ht="14.65" hidden="false" customHeight="false" outlineLevel="0" collapsed="false">
      <c r="A631" s="25" t="s">
        <v>1590</v>
      </c>
      <c r="B631" s="0" t="n">
        <v>213</v>
      </c>
      <c r="C631" s="0" t="e">
        <f aca="false">ATAN(A631/1000)</f>
        <v>#VALUE!</v>
      </c>
      <c r="D631" s="0" t="n">
        <f aca="false">B631</f>
        <v>213</v>
      </c>
    </row>
    <row r="632" customFormat="false" ht="14.65" hidden="false" customHeight="false" outlineLevel="0" collapsed="false">
      <c r="A632" s="25" t="s">
        <v>1591</v>
      </c>
      <c r="B632" s="0" t="n">
        <v>216</v>
      </c>
      <c r="C632" s="0" t="e">
        <f aca="false">ATAN(A632/1000)</f>
        <v>#VALUE!</v>
      </c>
      <c r="D632" s="0" t="n">
        <f aca="false">B632</f>
        <v>216</v>
      </c>
    </row>
    <row r="633" customFormat="false" ht="14.65" hidden="false" customHeight="false" outlineLevel="0" collapsed="false">
      <c r="A633" s="25" t="s">
        <v>1592</v>
      </c>
      <c r="B633" s="0" t="n">
        <v>215</v>
      </c>
      <c r="C633" s="0" t="e">
        <f aca="false">ATAN(A633/1000)</f>
        <v>#VALUE!</v>
      </c>
      <c r="D633" s="0" t="n">
        <f aca="false">B633</f>
        <v>215</v>
      </c>
    </row>
    <row r="634" customFormat="false" ht="14.65" hidden="false" customHeight="false" outlineLevel="0" collapsed="false">
      <c r="A634" s="25" t="s">
        <v>1593</v>
      </c>
      <c r="B634" s="0" t="n">
        <v>220</v>
      </c>
      <c r="C634" s="0" t="e">
        <f aca="false">ATAN(A634/1000)</f>
        <v>#VALUE!</v>
      </c>
      <c r="D634" s="0" t="n">
        <f aca="false">B634</f>
        <v>220</v>
      </c>
    </row>
    <row r="635" customFormat="false" ht="14.65" hidden="false" customHeight="false" outlineLevel="0" collapsed="false">
      <c r="A635" s="25" t="s">
        <v>1594</v>
      </c>
      <c r="B635" s="0" t="n">
        <v>220</v>
      </c>
      <c r="C635" s="0" t="e">
        <f aca="false">ATAN(A635/1000)</f>
        <v>#VALUE!</v>
      </c>
      <c r="D635" s="0" t="n">
        <f aca="false">B635</f>
        <v>220</v>
      </c>
    </row>
    <row r="636" customFormat="false" ht="14.65" hidden="false" customHeight="false" outlineLevel="0" collapsed="false">
      <c r="A636" s="25" t="s">
        <v>1595</v>
      </c>
      <c r="B636" s="0" t="n">
        <v>217</v>
      </c>
      <c r="C636" s="0" t="e">
        <f aca="false">ATAN(A636/1000)</f>
        <v>#VALUE!</v>
      </c>
      <c r="D636" s="0" t="n">
        <f aca="false">B636</f>
        <v>217</v>
      </c>
    </row>
    <row r="637" customFormat="false" ht="14.65" hidden="false" customHeight="false" outlineLevel="0" collapsed="false">
      <c r="A637" s="25" t="s">
        <v>1596</v>
      </c>
      <c r="B637" s="0" t="n">
        <v>214</v>
      </c>
      <c r="C637" s="0" t="e">
        <f aca="false">ATAN(A637/1000)</f>
        <v>#VALUE!</v>
      </c>
      <c r="D637" s="0" t="n">
        <f aca="false">B637</f>
        <v>214</v>
      </c>
    </row>
    <row r="638" customFormat="false" ht="14.65" hidden="false" customHeight="false" outlineLevel="0" collapsed="false">
      <c r="A638" s="25" t="s">
        <v>1597</v>
      </c>
      <c r="B638" s="0" t="n">
        <v>212</v>
      </c>
      <c r="C638" s="0" t="e">
        <f aca="false">ATAN(A638/1000)</f>
        <v>#VALUE!</v>
      </c>
      <c r="D638" s="0" t="n">
        <f aca="false">B638</f>
        <v>212</v>
      </c>
    </row>
    <row r="639" customFormat="false" ht="14.65" hidden="false" customHeight="false" outlineLevel="0" collapsed="false">
      <c r="A639" s="25" t="s">
        <v>1598</v>
      </c>
      <c r="B639" s="0" t="n">
        <v>206</v>
      </c>
      <c r="C639" s="0" t="e">
        <f aca="false">ATAN(A639/1000)</f>
        <v>#VALUE!</v>
      </c>
      <c r="D639" s="0" t="n">
        <f aca="false">B639</f>
        <v>206</v>
      </c>
    </row>
    <row r="640" customFormat="false" ht="14.65" hidden="false" customHeight="false" outlineLevel="0" collapsed="false">
      <c r="A640" s="25" t="s">
        <v>1599</v>
      </c>
      <c r="B640" s="0" t="n">
        <v>203</v>
      </c>
      <c r="C640" s="0" t="e">
        <f aca="false">ATAN(A640/1000)</f>
        <v>#VALUE!</v>
      </c>
      <c r="D640" s="0" t="n">
        <f aca="false">B640</f>
        <v>203</v>
      </c>
    </row>
    <row r="641" customFormat="false" ht="14.65" hidden="false" customHeight="false" outlineLevel="0" collapsed="false">
      <c r="A641" s="25" t="s">
        <v>1600</v>
      </c>
      <c r="B641" s="0" t="n">
        <v>198</v>
      </c>
      <c r="C641" s="0" t="e">
        <f aca="false">ATAN(A641/1000)</f>
        <v>#VALUE!</v>
      </c>
      <c r="D641" s="0" t="n">
        <f aca="false">B641</f>
        <v>198</v>
      </c>
    </row>
    <row r="642" customFormat="false" ht="14.65" hidden="false" customHeight="false" outlineLevel="0" collapsed="false">
      <c r="A642" s="25" t="s">
        <v>1601</v>
      </c>
      <c r="B642" s="0" t="n">
        <v>191</v>
      </c>
      <c r="C642" s="0" t="e">
        <f aca="false">ATAN(A642/1000)</f>
        <v>#VALUE!</v>
      </c>
      <c r="D642" s="0" t="n">
        <f aca="false">B642</f>
        <v>191</v>
      </c>
    </row>
    <row r="643" customFormat="false" ht="14.65" hidden="false" customHeight="false" outlineLevel="0" collapsed="false">
      <c r="A643" s="25" t="s">
        <v>1602</v>
      </c>
      <c r="B643" s="0" t="n">
        <v>184</v>
      </c>
      <c r="C643" s="0" t="e">
        <f aca="false">ATAN(A643/1000)</f>
        <v>#VALUE!</v>
      </c>
      <c r="D643" s="0" t="n">
        <f aca="false">B643</f>
        <v>184</v>
      </c>
    </row>
    <row r="644" customFormat="false" ht="14.65" hidden="false" customHeight="false" outlineLevel="0" collapsed="false">
      <c r="A644" s="25" t="s">
        <v>1603</v>
      </c>
      <c r="B644" s="0" t="n">
        <v>174</v>
      </c>
      <c r="C644" s="0" t="e">
        <f aca="false">ATAN(A644/1000)</f>
        <v>#VALUE!</v>
      </c>
      <c r="D644" s="0" t="n">
        <f aca="false">B644</f>
        <v>174</v>
      </c>
    </row>
    <row r="645" customFormat="false" ht="14.65" hidden="false" customHeight="false" outlineLevel="0" collapsed="false">
      <c r="A645" s="25" t="s">
        <v>1604</v>
      </c>
      <c r="B645" s="0" t="n">
        <v>163</v>
      </c>
      <c r="C645" s="0" t="e">
        <f aca="false">ATAN(A645/1000)</f>
        <v>#VALUE!</v>
      </c>
      <c r="D645" s="0" t="n">
        <f aca="false">B645</f>
        <v>163</v>
      </c>
    </row>
    <row r="646" customFormat="false" ht="14.65" hidden="false" customHeight="false" outlineLevel="0" collapsed="false">
      <c r="A646" s="25" t="s">
        <v>1605</v>
      </c>
      <c r="B646" s="0" t="n">
        <v>153</v>
      </c>
      <c r="C646" s="0" t="e">
        <f aca="false">ATAN(A646/1000)</f>
        <v>#VALUE!</v>
      </c>
      <c r="D646" s="0" t="n">
        <f aca="false">B646</f>
        <v>153</v>
      </c>
    </row>
    <row r="647" customFormat="false" ht="14.65" hidden="false" customHeight="false" outlineLevel="0" collapsed="false">
      <c r="A647" s="25" t="s">
        <v>1606</v>
      </c>
      <c r="B647" s="0" t="n">
        <v>139</v>
      </c>
      <c r="C647" s="0" t="e">
        <f aca="false">ATAN(A647/1000)</f>
        <v>#VALUE!</v>
      </c>
      <c r="D647" s="0" t="n">
        <f aca="false">B647</f>
        <v>139</v>
      </c>
    </row>
    <row r="648" customFormat="false" ht="14.65" hidden="false" customHeight="false" outlineLevel="0" collapsed="false">
      <c r="A648" s="25" t="s">
        <v>1607</v>
      </c>
      <c r="B648" s="0" t="n">
        <v>126</v>
      </c>
      <c r="C648" s="0" t="e">
        <f aca="false">ATAN(A648/1000)</f>
        <v>#VALUE!</v>
      </c>
      <c r="D648" s="0" t="n">
        <f aca="false">B648</f>
        <v>126</v>
      </c>
    </row>
    <row r="649" customFormat="false" ht="14.65" hidden="false" customHeight="false" outlineLevel="0" collapsed="false">
      <c r="A649" s="25" t="s">
        <v>1608</v>
      </c>
      <c r="B649" s="0" t="n">
        <v>114</v>
      </c>
      <c r="C649" s="0" t="e">
        <f aca="false">ATAN(A649/1000)</f>
        <v>#VALUE!</v>
      </c>
      <c r="D649" s="0" t="n">
        <f aca="false">B649</f>
        <v>114</v>
      </c>
    </row>
    <row r="650" customFormat="false" ht="14.65" hidden="false" customHeight="false" outlineLevel="0" collapsed="false">
      <c r="A650" s="25" t="s">
        <v>1609</v>
      </c>
      <c r="B650" s="0" t="n">
        <v>101</v>
      </c>
      <c r="C650" s="0" t="e">
        <f aca="false">ATAN(A650/1000)</f>
        <v>#VALUE!</v>
      </c>
      <c r="D650" s="0" t="n">
        <f aca="false">B650</f>
        <v>101</v>
      </c>
    </row>
    <row r="651" customFormat="false" ht="14.65" hidden="false" customHeight="false" outlineLevel="0" collapsed="false">
      <c r="A651" s="25" t="s">
        <v>1610</v>
      </c>
      <c r="B651" s="0" t="n">
        <v>90</v>
      </c>
      <c r="C651" s="0" t="e">
        <f aca="false">ATAN(A651/1000)</f>
        <v>#VALUE!</v>
      </c>
      <c r="D651" s="0" t="n">
        <f aca="false">B651</f>
        <v>90</v>
      </c>
    </row>
    <row r="652" customFormat="false" ht="14.65" hidden="false" customHeight="false" outlineLevel="0" collapsed="false">
      <c r="A652" s="25" t="s">
        <v>1611</v>
      </c>
      <c r="B652" s="0" t="n">
        <v>81</v>
      </c>
      <c r="C652" s="0" t="e">
        <f aca="false">ATAN(A652/1000)</f>
        <v>#VALUE!</v>
      </c>
      <c r="D652" s="0" t="n">
        <f aca="false">B652</f>
        <v>81</v>
      </c>
    </row>
    <row r="653" customFormat="false" ht="14.65" hidden="false" customHeight="false" outlineLevel="0" collapsed="false">
      <c r="A653" s="25" t="s">
        <v>1612</v>
      </c>
      <c r="B653" s="0" t="n">
        <v>77</v>
      </c>
      <c r="C653" s="0" t="e">
        <f aca="false">ATAN(A653/1000)</f>
        <v>#VALUE!</v>
      </c>
      <c r="D653" s="0" t="n">
        <f aca="false">B653</f>
        <v>77</v>
      </c>
    </row>
    <row r="654" customFormat="false" ht="14.65" hidden="false" customHeight="false" outlineLevel="0" collapsed="false">
      <c r="A654" s="25" t="s">
        <v>1613</v>
      </c>
      <c r="B654" s="0" t="n">
        <v>74</v>
      </c>
      <c r="C654" s="0" t="e">
        <f aca="false">ATAN(A654/1000)</f>
        <v>#VALUE!</v>
      </c>
      <c r="D654" s="0" t="n">
        <f aca="false">B654</f>
        <v>74</v>
      </c>
    </row>
    <row r="655" customFormat="false" ht="14.65" hidden="false" customHeight="false" outlineLevel="0" collapsed="false">
      <c r="A655" s="25" t="s">
        <v>1614</v>
      </c>
      <c r="B655" s="0" t="n">
        <v>76</v>
      </c>
      <c r="C655" s="0" t="e">
        <f aca="false">ATAN(A655/1000)</f>
        <v>#VALUE!</v>
      </c>
      <c r="D655" s="0" t="n">
        <f aca="false">B655</f>
        <v>76</v>
      </c>
    </row>
    <row r="656" customFormat="false" ht="14.65" hidden="false" customHeight="false" outlineLevel="0" collapsed="false">
      <c r="A656" s="25" t="s">
        <v>1615</v>
      </c>
      <c r="B656" s="0" t="n">
        <v>82</v>
      </c>
      <c r="C656" s="0" t="e">
        <f aca="false">ATAN(A656/1000)</f>
        <v>#VALUE!</v>
      </c>
      <c r="D656" s="0" t="n">
        <f aca="false">B656</f>
        <v>82</v>
      </c>
    </row>
    <row r="657" customFormat="false" ht="14.65" hidden="false" customHeight="false" outlineLevel="0" collapsed="false">
      <c r="A657" s="25" t="s">
        <v>1616</v>
      </c>
      <c r="B657" s="0" t="n">
        <v>89</v>
      </c>
      <c r="C657" s="0" t="e">
        <f aca="false">ATAN(A657/1000)</f>
        <v>#VALUE!</v>
      </c>
      <c r="D657" s="0" t="n">
        <f aca="false">B657</f>
        <v>89</v>
      </c>
    </row>
    <row r="658" customFormat="false" ht="14.65" hidden="false" customHeight="false" outlineLevel="0" collapsed="false">
      <c r="A658" s="25" t="s">
        <v>1617</v>
      </c>
      <c r="B658" s="0" t="n">
        <v>98</v>
      </c>
      <c r="C658" s="0" t="e">
        <f aca="false">ATAN(A658/1000)</f>
        <v>#VALUE!</v>
      </c>
      <c r="D658" s="0" t="n">
        <f aca="false">B658</f>
        <v>98</v>
      </c>
    </row>
    <row r="659" customFormat="false" ht="14.65" hidden="false" customHeight="false" outlineLevel="0" collapsed="false">
      <c r="A659" s="25" t="s">
        <v>1618</v>
      </c>
      <c r="B659" s="0" t="n">
        <v>108</v>
      </c>
      <c r="C659" s="0" t="e">
        <f aca="false">ATAN(A659/1000)</f>
        <v>#VALUE!</v>
      </c>
      <c r="D659" s="0" t="n">
        <f aca="false">B659</f>
        <v>108</v>
      </c>
    </row>
    <row r="660" customFormat="false" ht="14.65" hidden="false" customHeight="false" outlineLevel="0" collapsed="false">
      <c r="A660" s="25" t="s">
        <v>1619</v>
      </c>
      <c r="B660" s="0" t="n">
        <v>118</v>
      </c>
      <c r="C660" s="0" t="e">
        <f aca="false">ATAN(A660/1000)</f>
        <v>#VALUE!</v>
      </c>
      <c r="D660" s="0" t="n">
        <f aca="false">B660</f>
        <v>118</v>
      </c>
    </row>
    <row r="661" customFormat="false" ht="14.65" hidden="false" customHeight="false" outlineLevel="0" collapsed="false">
      <c r="A661" s="25" t="s">
        <v>1620</v>
      </c>
      <c r="B661" s="0" t="n">
        <v>130</v>
      </c>
      <c r="C661" s="0" t="e">
        <f aca="false">ATAN(A661/1000)</f>
        <v>#VALUE!</v>
      </c>
      <c r="D661" s="0" t="n">
        <f aca="false">B661</f>
        <v>130</v>
      </c>
    </row>
    <row r="662" customFormat="false" ht="14.65" hidden="false" customHeight="false" outlineLevel="0" collapsed="false">
      <c r="A662" s="25" t="s">
        <v>1621</v>
      </c>
      <c r="B662" s="0" t="n">
        <v>140</v>
      </c>
      <c r="C662" s="0" t="e">
        <f aca="false">ATAN(A662/1000)</f>
        <v>#VALUE!</v>
      </c>
      <c r="D662" s="0" t="n">
        <f aca="false">B662</f>
        <v>140</v>
      </c>
    </row>
    <row r="663" customFormat="false" ht="14.65" hidden="false" customHeight="false" outlineLevel="0" collapsed="false">
      <c r="A663" s="25" t="s">
        <v>1622</v>
      </c>
      <c r="B663" s="0" t="n">
        <v>149</v>
      </c>
      <c r="C663" s="0" t="e">
        <f aca="false">ATAN(A663/1000)</f>
        <v>#VALUE!</v>
      </c>
      <c r="D663" s="0" t="n">
        <f aca="false">B663</f>
        <v>149</v>
      </c>
    </row>
    <row r="664" customFormat="false" ht="14.65" hidden="false" customHeight="false" outlineLevel="0" collapsed="false">
      <c r="A664" s="25" t="s">
        <v>1623</v>
      </c>
      <c r="B664" s="0" t="n">
        <v>156</v>
      </c>
      <c r="C664" s="0" t="e">
        <f aca="false">ATAN(A664/1000)</f>
        <v>#VALUE!</v>
      </c>
      <c r="D664" s="0" t="n">
        <f aca="false">B664</f>
        <v>156</v>
      </c>
    </row>
    <row r="665" customFormat="false" ht="14.65" hidden="false" customHeight="false" outlineLevel="0" collapsed="false">
      <c r="A665" s="25" t="s">
        <v>1624</v>
      </c>
      <c r="B665" s="0" t="n">
        <v>163</v>
      </c>
      <c r="C665" s="0" t="e">
        <f aca="false">ATAN(A665/1000)</f>
        <v>#VALUE!</v>
      </c>
      <c r="D665" s="0" t="n">
        <f aca="false">B665</f>
        <v>163</v>
      </c>
    </row>
    <row r="666" customFormat="false" ht="14.65" hidden="false" customHeight="false" outlineLevel="0" collapsed="false">
      <c r="A666" s="25" t="s">
        <v>1625</v>
      </c>
      <c r="B666" s="0" t="n">
        <v>165</v>
      </c>
      <c r="C666" s="0" t="e">
        <f aca="false">ATAN(A666/1000)</f>
        <v>#VALUE!</v>
      </c>
      <c r="D666" s="0" t="n">
        <f aca="false">B666</f>
        <v>165</v>
      </c>
    </row>
    <row r="667" customFormat="false" ht="14.65" hidden="false" customHeight="false" outlineLevel="0" collapsed="false">
      <c r="A667" s="25" t="s">
        <v>1626</v>
      </c>
      <c r="B667" s="0" t="n">
        <v>166</v>
      </c>
      <c r="C667" s="0" t="e">
        <f aca="false">ATAN(A667/1000)</f>
        <v>#VALUE!</v>
      </c>
      <c r="D667" s="0" t="n">
        <f aca="false">B667</f>
        <v>166</v>
      </c>
    </row>
    <row r="668" customFormat="false" ht="14.65" hidden="false" customHeight="false" outlineLevel="0" collapsed="false">
      <c r="A668" s="25" t="s">
        <v>1627</v>
      </c>
      <c r="B668" s="0" t="n">
        <v>165</v>
      </c>
      <c r="C668" s="0" t="e">
        <f aca="false">ATAN(A668/1000)</f>
        <v>#VALUE!</v>
      </c>
      <c r="D668" s="0" t="n">
        <f aca="false">B668</f>
        <v>165</v>
      </c>
    </row>
    <row r="669" customFormat="false" ht="14.65" hidden="false" customHeight="false" outlineLevel="0" collapsed="false">
      <c r="A669" s="25" t="s">
        <v>1628</v>
      </c>
      <c r="B669" s="0" t="n">
        <v>159</v>
      </c>
      <c r="C669" s="0" t="e">
        <f aca="false">ATAN(A669/1000)</f>
        <v>#VALUE!</v>
      </c>
      <c r="D669" s="0" t="n">
        <f aca="false">B669</f>
        <v>159</v>
      </c>
    </row>
    <row r="670" customFormat="false" ht="14.65" hidden="false" customHeight="false" outlineLevel="0" collapsed="false">
      <c r="A670" s="25" t="s">
        <v>1629</v>
      </c>
      <c r="B670" s="0" t="n">
        <v>153</v>
      </c>
      <c r="C670" s="0" t="e">
        <f aca="false">ATAN(A670/1000)</f>
        <v>#VALUE!</v>
      </c>
      <c r="D670" s="0" t="n">
        <f aca="false">B670</f>
        <v>153</v>
      </c>
    </row>
    <row r="671" customFormat="false" ht="14.65" hidden="false" customHeight="false" outlineLevel="0" collapsed="false">
      <c r="A671" s="25" t="s">
        <v>1630</v>
      </c>
      <c r="B671" s="0" t="n">
        <v>147</v>
      </c>
      <c r="C671" s="0" t="e">
        <f aca="false">ATAN(A671/1000)</f>
        <v>#VALUE!</v>
      </c>
      <c r="D671" s="0" t="n">
        <f aca="false">B671</f>
        <v>147</v>
      </c>
    </row>
    <row r="672" customFormat="false" ht="14.65" hidden="false" customHeight="false" outlineLevel="0" collapsed="false">
      <c r="A672" s="25" t="s">
        <v>1631</v>
      </c>
      <c r="B672" s="0" t="n">
        <v>135</v>
      </c>
      <c r="C672" s="0" t="e">
        <f aca="false">ATAN(A672/1000)</f>
        <v>#VALUE!</v>
      </c>
      <c r="D672" s="0" t="n">
        <f aca="false">B672</f>
        <v>135</v>
      </c>
    </row>
    <row r="673" customFormat="false" ht="14.65" hidden="false" customHeight="false" outlineLevel="0" collapsed="false">
      <c r="A673" s="25" t="s">
        <v>1632</v>
      </c>
      <c r="B673" s="0" t="n">
        <v>122</v>
      </c>
      <c r="C673" s="0" t="e">
        <f aca="false">ATAN(A673/1000)</f>
        <v>#VALUE!</v>
      </c>
      <c r="D673" s="0" t="n">
        <f aca="false">B673</f>
        <v>122</v>
      </c>
    </row>
    <row r="674" customFormat="false" ht="14.65" hidden="false" customHeight="false" outlineLevel="0" collapsed="false">
      <c r="A674" s="25" t="s">
        <v>1633</v>
      </c>
      <c r="B674" s="0" t="n">
        <v>109</v>
      </c>
      <c r="C674" s="0" t="e">
        <f aca="false">ATAN(A674/1000)</f>
        <v>#VALUE!</v>
      </c>
      <c r="D674" s="0" t="n">
        <f aca="false">B674</f>
        <v>109</v>
      </c>
    </row>
    <row r="675" customFormat="false" ht="14.65" hidden="false" customHeight="false" outlineLevel="0" collapsed="false">
      <c r="A675" s="25" t="s">
        <v>1634</v>
      </c>
      <c r="B675" s="0" t="n">
        <v>93</v>
      </c>
      <c r="C675" s="0" t="e">
        <f aca="false">ATAN(A675/1000)</f>
        <v>#VALUE!</v>
      </c>
      <c r="D675" s="0" t="n">
        <f aca="false">B675</f>
        <v>93</v>
      </c>
    </row>
    <row r="676" customFormat="false" ht="14.65" hidden="false" customHeight="false" outlineLevel="0" collapsed="false">
      <c r="A676" s="25" t="s">
        <v>1635</v>
      </c>
      <c r="B676" s="0" t="n">
        <v>79</v>
      </c>
      <c r="C676" s="0" t="e">
        <f aca="false">ATAN(A676/1000)</f>
        <v>#VALUE!</v>
      </c>
      <c r="D676" s="0" t="n">
        <f aca="false">B676</f>
        <v>79</v>
      </c>
    </row>
    <row r="677" customFormat="false" ht="14.65" hidden="false" customHeight="false" outlineLevel="0" collapsed="false">
      <c r="A677" s="25" t="s">
        <v>1636</v>
      </c>
      <c r="B677" s="0" t="n">
        <v>67</v>
      </c>
      <c r="C677" s="0" t="e">
        <f aca="false">ATAN(A677/1000)</f>
        <v>#VALUE!</v>
      </c>
      <c r="D677" s="0" t="n">
        <f aca="false">B677</f>
        <v>67</v>
      </c>
    </row>
    <row r="678" customFormat="false" ht="14.65" hidden="false" customHeight="false" outlineLevel="0" collapsed="false">
      <c r="A678" s="25" t="s">
        <v>1637</v>
      </c>
      <c r="B678" s="0" t="n">
        <v>59</v>
      </c>
      <c r="C678" s="0" t="e">
        <f aca="false">ATAN(A678/1000)</f>
        <v>#VALUE!</v>
      </c>
      <c r="D678" s="0" t="n">
        <f aca="false">B678</f>
        <v>59</v>
      </c>
    </row>
    <row r="679" customFormat="false" ht="14.65" hidden="false" customHeight="false" outlineLevel="0" collapsed="false">
      <c r="A679" s="25" t="s">
        <v>1638</v>
      </c>
      <c r="B679" s="0" t="n">
        <v>54</v>
      </c>
      <c r="C679" s="0" t="e">
        <f aca="false">ATAN(A679/1000)</f>
        <v>#VALUE!</v>
      </c>
      <c r="D679" s="0" t="n">
        <f aca="false">B679</f>
        <v>54</v>
      </c>
    </row>
    <row r="680" customFormat="false" ht="14.65" hidden="false" customHeight="false" outlineLevel="0" collapsed="false">
      <c r="A680" s="25" t="s">
        <v>1639</v>
      </c>
      <c r="B680" s="0" t="n">
        <v>50</v>
      </c>
      <c r="C680" s="0" t="e">
        <f aca="false">ATAN(A680/1000)</f>
        <v>#VALUE!</v>
      </c>
      <c r="D680" s="0" t="n">
        <f aca="false">B680</f>
        <v>50</v>
      </c>
    </row>
    <row r="681" customFormat="false" ht="14.65" hidden="false" customHeight="false" outlineLevel="0" collapsed="false">
      <c r="A681" s="25" t="s">
        <v>1640</v>
      </c>
      <c r="B681" s="0" t="n">
        <v>49</v>
      </c>
      <c r="C681" s="0" t="e">
        <f aca="false">ATAN(A681/1000)</f>
        <v>#VALUE!</v>
      </c>
      <c r="D681" s="0" t="n">
        <f aca="false">B681</f>
        <v>49</v>
      </c>
    </row>
    <row r="682" customFormat="false" ht="14.65" hidden="false" customHeight="false" outlineLevel="0" collapsed="false">
      <c r="A682" s="25" t="s">
        <v>1641</v>
      </c>
      <c r="B682" s="0" t="n">
        <v>51</v>
      </c>
      <c r="C682" s="0" t="e">
        <f aca="false">ATAN(A682/1000)</f>
        <v>#VALUE!</v>
      </c>
      <c r="D682" s="0" t="n">
        <f aca="false">B682</f>
        <v>51</v>
      </c>
    </row>
    <row r="683" customFormat="false" ht="14.65" hidden="false" customHeight="false" outlineLevel="0" collapsed="false">
      <c r="A683" s="25" t="s">
        <v>1642</v>
      </c>
      <c r="B683" s="0" t="n">
        <v>56</v>
      </c>
      <c r="C683" s="0" t="e">
        <f aca="false">ATAN(A683/1000)</f>
        <v>#VALUE!</v>
      </c>
      <c r="D683" s="0" t="n">
        <f aca="false">B683</f>
        <v>56</v>
      </c>
    </row>
    <row r="684" customFormat="false" ht="14.65" hidden="false" customHeight="false" outlineLevel="0" collapsed="false">
      <c r="A684" s="25" t="s">
        <v>1643</v>
      </c>
      <c r="B684" s="0" t="n">
        <v>60</v>
      </c>
      <c r="C684" s="0" t="e">
        <f aca="false">ATAN(A684/1000)</f>
        <v>#VALUE!</v>
      </c>
      <c r="D684" s="0" t="n">
        <f aca="false">B684</f>
        <v>60</v>
      </c>
    </row>
    <row r="685" customFormat="false" ht="14.65" hidden="false" customHeight="false" outlineLevel="0" collapsed="false">
      <c r="A685" s="25" t="s">
        <v>1644</v>
      </c>
      <c r="B685" s="0" t="n">
        <v>66</v>
      </c>
      <c r="C685" s="0" t="e">
        <f aca="false">ATAN(A685/1000)</f>
        <v>#VALUE!</v>
      </c>
      <c r="D685" s="0" t="n">
        <f aca="false">B685</f>
        <v>66</v>
      </c>
    </row>
    <row r="686" customFormat="false" ht="14.65" hidden="false" customHeight="false" outlineLevel="0" collapsed="false">
      <c r="A686" s="25" t="s">
        <v>1645</v>
      </c>
      <c r="B686" s="0" t="n">
        <v>73</v>
      </c>
      <c r="C686" s="0" t="e">
        <f aca="false">ATAN(A686/1000)</f>
        <v>#VALUE!</v>
      </c>
      <c r="D686" s="0" t="n">
        <f aca="false">B686</f>
        <v>73</v>
      </c>
    </row>
    <row r="687" customFormat="false" ht="14.65" hidden="false" customHeight="false" outlineLevel="0" collapsed="false">
      <c r="A687" s="25" t="s">
        <v>1646</v>
      </c>
      <c r="B687" s="0" t="n">
        <v>79</v>
      </c>
      <c r="C687" s="0" t="e">
        <f aca="false">ATAN(A687/1000)</f>
        <v>#VALUE!</v>
      </c>
      <c r="D687" s="0" t="n">
        <f aca="false">B687</f>
        <v>79</v>
      </c>
    </row>
    <row r="688" customFormat="false" ht="14.65" hidden="false" customHeight="false" outlineLevel="0" collapsed="false">
      <c r="A688" s="25" t="s">
        <v>1647</v>
      </c>
      <c r="B688" s="0" t="n">
        <v>85</v>
      </c>
      <c r="C688" s="0" t="e">
        <f aca="false">ATAN(A688/1000)</f>
        <v>#VALUE!</v>
      </c>
      <c r="D688" s="0" t="n">
        <f aca="false">B688</f>
        <v>85</v>
      </c>
    </row>
    <row r="689" customFormat="false" ht="14.65" hidden="false" customHeight="false" outlineLevel="0" collapsed="false">
      <c r="A689" s="25" t="s">
        <v>1648</v>
      </c>
      <c r="B689" s="0" t="n">
        <v>90</v>
      </c>
      <c r="C689" s="0" t="e">
        <f aca="false">ATAN(A689/1000)</f>
        <v>#VALUE!</v>
      </c>
      <c r="D689" s="0" t="n">
        <f aca="false">B689</f>
        <v>90</v>
      </c>
    </row>
    <row r="690" customFormat="false" ht="14.65" hidden="false" customHeight="false" outlineLevel="0" collapsed="false">
      <c r="A690" s="25" t="s">
        <v>1649</v>
      </c>
      <c r="B690" s="0" t="n">
        <v>92</v>
      </c>
      <c r="C690" s="0" t="e">
        <f aca="false">ATAN(A690/1000)</f>
        <v>#VALUE!</v>
      </c>
      <c r="D690" s="0" t="n">
        <f aca="false">B690</f>
        <v>92</v>
      </c>
    </row>
    <row r="691" customFormat="false" ht="14.65" hidden="false" customHeight="false" outlineLevel="0" collapsed="false">
      <c r="A691" s="25" t="s">
        <v>1650</v>
      </c>
      <c r="B691" s="0" t="n">
        <v>97</v>
      </c>
      <c r="C691" s="0" t="e">
        <f aca="false">ATAN(A691/1000)</f>
        <v>#VALUE!</v>
      </c>
      <c r="D691" s="0" t="n">
        <f aca="false">B691</f>
        <v>97</v>
      </c>
    </row>
    <row r="692" customFormat="false" ht="14.65" hidden="false" customHeight="false" outlineLevel="0" collapsed="false">
      <c r="A692" s="25" t="s">
        <v>1651</v>
      </c>
      <c r="B692" s="0" t="n">
        <v>99</v>
      </c>
      <c r="C692" s="0" t="e">
        <f aca="false">ATAN(A692/1000)</f>
        <v>#VALUE!</v>
      </c>
      <c r="D692" s="0" t="n">
        <f aca="false">B692</f>
        <v>99</v>
      </c>
    </row>
    <row r="693" customFormat="false" ht="14.65" hidden="false" customHeight="false" outlineLevel="0" collapsed="false">
      <c r="A693" s="25" t="s">
        <v>1652</v>
      </c>
      <c r="B693" s="0" t="n">
        <v>100</v>
      </c>
      <c r="C693" s="0" t="e">
        <f aca="false">ATAN(A693/1000)</f>
        <v>#VALUE!</v>
      </c>
      <c r="D693" s="0" t="n">
        <f aca="false">B693</f>
        <v>100</v>
      </c>
    </row>
    <row r="694" customFormat="false" ht="14.65" hidden="false" customHeight="false" outlineLevel="0" collapsed="false">
      <c r="A694" s="25" t="s">
        <v>1653</v>
      </c>
      <c r="B694" s="0" t="n">
        <v>99</v>
      </c>
      <c r="C694" s="0" t="e">
        <f aca="false">ATAN(A694/1000)</f>
        <v>#VALUE!</v>
      </c>
      <c r="D694" s="0" t="n">
        <f aca="false">B694</f>
        <v>99</v>
      </c>
    </row>
    <row r="695" customFormat="false" ht="14.65" hidden="false" customHeight="false" outlineLevel="0" collapsed="false">
      <c r="A695" s="25" t="s">
        <v>1654</v>
      </c>
      <c r="B695" s="0" t="n">
        <v>97</v>
      </c>
      <c r="C695" s="0" t="e">
        <f aca="false">ATAN(A695/1000)</f>
        <v>#VALUE!</v>
      </c>
      <c r="D695" s="0" t="n">
        <f aca="false">B695</f>
        <v>97</v>
      </c>
    </row>
    <row r="696" customFormat="false" ht="14.65" hidden="false" customHeight="false" outlineLevel="0" collapsed="false">
      <c r="A696" s="25" t="s">
        <v>1655</v>
      </c>
      <c r="B696" s="0" t="n">
        <v>91</v>
      </c>
      <c r="C696" s="0" t="e">
        <f aca="false">ATAN(A696/1000)</f>
        <v>#VALUE!</v>
      </c>
      <c r="D696" s="0" t="n">
        <f aca="false">B696</f>
        <v>91</v>
      </c>
    </row>
    <row r="697" customFormat="false" ht="14.65" hidden="false" customHeight="false" outlineLevel="0" collapsed="false">
      <c r="A697" s="25" t="s">
        <v>1656</v>
      </c>
      <c r="B697" s="0" t="n">
        <v>85</v>
      </c>
      <c r="C697" s="0" t="e">
        <f aca="false">ATAN(A697/1000)</f>
        <v>#VALUE!</v>
      </c>
      <c r="D697" s="0" t="n">
        <f aca="false">B697</f>
        <v>85</v>
      </c>
    </row>
    <row r="698" customFormat="false" ht="14.65" hidden="false" customHeight="false" outlineLevel="0" collapsed="false">
      <c r="A698" s="25" t="s">
        <v>1657</v>
      </c>
      <c r="B698" s="0" t="n">
        <v>73</v>
      </c>
      <c r="C698" s="0" t="e">
        <f aca="false">ATAN(A698/1000)</f>
        <v>#VALUE!</v>
      </c>
      <c r="D698" s="0" t="n">
        <f aca="false">B698</f>
        <v>73</v>
      </c>
    </row>
    <row r="699" customFormat="false" ht="14.65" hidden="false" customHeight="false" outlineLevel="0" collapsed="false">
      <c r="A699" s="25" t="s">
        <v>1658</v>
      </c>
      <c r="B699" s="0" t="n">
        <v>59</v>
      </c>
      <c r="C699" s="0" t="e">
        <f aca="false">ATAN(A699/1000)</f>
        <v>#VALUE!</v>
      </c>
      <c r="D699" s="0" t="n">
        <f aca="false">B699</f>
        <v>59</v>
      </c>
    </row>
    <row r="700" customFormat="false" ht="14.65" hidden="false" customHeight="false" outlineLevel="0" collapsed="false">
      <c r="A700" s="25" t="s">
        <v>1659</v>
      </c>
      <c r="B700" s="0" t="n">
        <v>52</v>
      </c>
      <c r="C700" s="0" t="e">
        <f aca="false">ATAN(A700/1000)</f>
        <v>#VALUE!</v>
      </c>
      <c r="D700" s="0" t="n">
        <f aca="false">B700</f>
        <v>52</v>
      </c>
    </row>
    <row r="701" customFormat="false" ht="14.65" hidden="false" customHeight="false" outlineLevel="0" collapsed="false">
      <c r="A701" s="25" t="s">
        <v>1660</v>
      </c>
      <c r="B701" s="0" t="n">
        <v>48</v>
      </c>
      <c r="C701" s="0" t="e">
        <f aca="false">ATAN(A701/1000)</f>
        <v>#VALUE!</v>
      </c>
      <c r="D701" s="0" t="n">
        <f aca="false">B701</f>
        <v>48</v>
      </c>
    </row>
    <row r="702" customFormat="false" ht="14.65" hidden="false" customHeight="false" outlineLevel="0" collapsed="false">
      <c r="A702" s="25" t="s">
        <v>1661</v>
      </c>
      <c r="B702" s="0" t="n">
        <v>44</v>
      </c>
      <c r="C702" s="0" t="e">
        <f aca="false">ATAN(A702/1000)</f>
        <v>#VALUE!</v>
      </c>
      <c r="D702" s="0" t="n">
        <f aca="false">B702</f>
        <v>44</v>
      </c>
    </row>
    <row r="703" customFormat="false" ht="14.65" hidden="false" customHeight="false" outlineLevel="0" collapsed="false">
      <c r="A703" s="25" t="s">
        <v>1662</v>
      </c>
      <c r="B703" s="0" t="n">
        <v>43</v>
      </c>
      <c r="C703" s="0" t="e">
        <f aca="false">ATAN(A703/1000)</f>
        <v>#VALUE!</v>
      </c>
      <c r="D703" s="0" t="n">
        <f aca="false">B703</f>
        <v>43</v>
      </c>
    </row>
    <row r="704" customFormat="false" ht="14.65" hidden="false" customHeight="false" outlineLevel="0" collapsed="false">
      <c r="A704" s="25" t="s">
        <v>1663</v>
      </c>
      <c r="B704" s="0" t="n">
        <v>42</v>
      </c>
      <c r="C704" s="0" t="e">
        <f aca="false">ATAN(A704/1000)</f>
        <v>#VALUE!</v>
      </c>
      <c r="D704" s="0" t="n">
        <f aca="false">B704</f>
        <v>42</v>
      </c>
    </row>
    <row r="705" customFormat="false" ht="14.65" hidden="false" customHeight="false" outlineLevel="0" collapsed="false">
      <c r="A705" s="25" t="s">
        <v>1664</v>
      </c>
      <c r="B705" s="0" t="n">
        <v>39</v>
      </c>
      <c r="C705" s="0" t="e">
        <f aca="false">ATAN(A705/1000)</f>
        <v>#VALUE!</v>
      </c>
      <c r="D705" s="0" t="n">
        <f aca="false">B705</f>
        <v>39</v>
      </c>
    </row>
    <row r="706" customFormat="false" ht="14.65" hidden="false" customHeight="false" outlineLevel="0" collapsed="false">
      <c r="A706" s="25" t="s">
        <v>1665</v>
      </c>
      <c r="B706" s="0" t="n">
        <v>38</v>
      </c>
      <c r="C706" s="0" t="e">
        <f aca="false">ATAN(A706/1000)</f>
        <v>#VALUE!</v>
      </c>
      <c r="D706" s="0" t="n">
        <f aca="false">B706</f>
        <v>38</v>
      </c>
    </row>
    <row r="707" customFormat="false" ht="14.65" hidden="false" customHeight="false" outlineLevel="0" collapsed="false">
      <c r="A707" s="25" t="s">
        <v>1666</v>
      </c>
      <c r="B707" s="0" t="n">
        <v>34</v>
      </c>
      <c r="C707" s="0" t="e">
        <f aca="false">ATAN(A707/1000)</f>
        <v>#VALUE!</v>
      </c>
      <c r="D707" s="0" t="n">
        <f aca="false">B707</f>
        <v>34</v>
      </c>
    </row>
    <row r="708" customFormat="false" ht="14.65" hidden="false" customHeight="false" outlineLevel="0" collapsed="false">
      <c r="A708" s="25" t="s">
        <v>1667</v>
      </c>
      <c r="B708" s="0" t="n">
        <v>32</v>
      </c>
      <c r="C708" s="0" t="e">
        <f aca="false">ATAN(A708/1000)</f>
        <v>#VALUE!</v>
      </c>
      <c r="D708" s="0" t="n">
        <f aca="false">B708</f>
        <v>32</v>
      </c>
    </row>
    <row r="709" customFormat="false" ht="14.65" hidden="false" customHeight="false" outlineLevel="0" collapsed="false">
      <c r="A709" s="25" t="s">
        <v>1668</v>
      </c>
      <c r="B709" s="0" t="n">
        <v>30</v>
      </c>
      <c r="C709" s="0" t="e">
        <f aca="false">ATAN(A709/1000)</f>
        <v>#VALUE!</v>
      </c>
      <c r="D709" s="0" t="n">
        <f aca="false">B709</f>
        <v>30</v>
      </c>
    </row>
    <row r="710" customFormat="false" ht="14.65" hidden="false" customHeight="false" outlineLevel="0" collapsed="false">
      <c r="A710" s="25" t="s">
        <v>1669</v>
      </c>
      <c r="B710" s="0" t="n">
        <v>27</v>
      </c>
      <c r="C710" s="0" t="e">
        <f aca="false">ATAN(A710/1000)</f>
        <v>#VALUE!</v>
      </c>
      <c r="D710" s="0" t="n">
        <f aca="false">B710</f>
        <v>27</v>
      </c>
    </row>
    <row r="711" customFormat="false" ht="14.65" hidden="false" customHeight="false" outlineLevel="0" collapsed="false">
      <c r="A711" s="25" t="s">
        <v>1670</v>
      </c>
      <c r="B711" s="0" t="n">
        <v>26</v>
      </c>
      <c r="C711" s="0" t="e">
        <f aca="false">ATAN(A711/1000)</f>
        <v>#VALUE!</v>
      </c>
      <c r="D711" s="0" t="n">
        <f aca="false">B711</f>
        <v>26</v>
      </c>
    </row>
    <row r="712" customFormat="false" ht="14.65" hidden="false" customHeight="false" outlineLevel="0" collapsed="false">
      <c r="A712" s="25" t="s">
        <v>1671</v>
      </c>
      <c r="B712" s="0" t="n">
        <v>25</v>
      </c>
      <c r="C712" s="0" t="e">
        <f aca="false">ATAN(A712/1000)</f>
        <v>#VALUE!</v>
      </c>
      <c r="D712" s="0" t="n">
        <f aca="false">B712</f>
        <v>25</v>
      </c>
    </row>
    <row r="713" customFormat="false" ht="14.65" hidden="false" customHeight="false" outlineLevel="0" collapsed="false">
      <c r="A713" s="25" t="s">
        <v>1672</v>
      </c>
      <c r="B713" s="0" t="n">
        <v>25</v>
      </c>
      <c r="C713" s="0" t="e">
        <f aca="false">ATAN(A713/1000)</f>
        <v>#VALUE!</v>
      </c>
      <c r="D713" s="0" t="n">
        <f aca="false">B713</f>
        <v>25</v>
      </c>
    </row>
    <row r="714" customFormat="false" ht="14.65" hidden="false" customHeight="false" outlineLevel="0" collapsed="false">
      <c r="A714" s="25" t="s">
        <v>1673</v>
      </c>
      <c r="B714" s="0" t="n">
        <v>25</v>
      </c>
      <c r="C714" s="0" t="e">
        <f aca="false">ATAN(A714/1000)</f>
        <v>#VALUE!</v>
      </c>
      <c r="D714" s="0" t="n">
        <f aca="false">B714</f>
        <v>25</v>
      </c>
    </row>
    <row r="715" customFormat="false" ht="14.65" hidden="false" customHeight="false" outlineLevel="0" collapsed="false">
      <c r="A715" s="25" t="s">
        <v>1674</v>
      </c>
      <c r="B715" s="0" t="n">
        <v>26</v>
      </c>
      <c r="C715" s="0" t="e">
        <f aca="false">ATAN(A715/1000)</f>
        <v>#VALUE!</v>
      </c>
      <c r="D715" s="0" t="n">
        <f aca="false">B715</f>
        <v>26</v>
      </c>
    </row>
    <row r="716" customFormat="false" ht="14.65" hidden="false" customHeight="false" outlineLevel="0" collapsed="false">
      <c r="A716" s="25" t="s">
        <v>1675</v>
      </c>
      <c r="B716" s="0" t="n">
        <v>28</v>
      </c>
      <c r="C716" s="0" t="e">
        <f aca="false">ATAN(A716/1000)</f>
        <v>#VALUE!</v>
      </c>
      <c r="D716" s="0" t="n">
        <f aca="false">B716</f>
        <v>28</v>
      </c>
    </row>
    <row r="717" customFormat="false" ht="14.65" hidden="false" customHeight="false" outlineLevel="0" collapsed="false">
      <c r="A717" s="25" t="s">
        <v>1676</v>
      </c>
      <c r="B717" s="0" t="n">
        <v>30</v>
      </c>
      <c r="C717" s="0" t="e">
        <f aca="false">ATAN(A717/1000)</f>
        <v>#VALUE!</v>
      </c>
      <c r="D717" s="0" t="n">
        <f aca="false">B717</f>
        <v>30</v>
      </c>
    </row>
    <row r="718" customFormat="false" ht="14.65" hidden="false" customHeight="false" outlineLevel="0" collapsed="false">
      <c r="A718" s="25" t="s">
        <v>1677</v>
      </c>
      <c r="B718" s="0" t="n">
        <v>32</v>
      </c>
      <c r="C718" s="0" t="e">
        <f aca="false">ATAN(A718/1000)</f>
        <v>#VALUE!</v>
      </c>
      <c r="D718" s="0" t="n">
        <f aca="false">B718</f>
        <v>32</v>
      </c>
    </row>
    <row r="719" customFormat="false" ht="14.65" hidden="false" customHeight="false" outlineLevel="0" collapsed="false">
      <c r="A719" s="25" t="s">
        <v>1678</v>
      </c>
      <c r="B719" s="0" t="n">
        <v>34</v>
      </c>
      <c r="C719" s="0" t="e">
        <f aca="false">ATAN(A719/1000)</f>
        <v>#VALUE!</v>
      </c>
      <c r="D719" s="0" t="n">
        <f aca="false">B719</f>
        <v>34</v>
      </c>
    </row>
    <row r="720" customFormat="false" ht="14.65" hidden="false" customHeight="false" outlineLevel="0" collapsed="false">
      <c r="A720" s="25" t="s">
        <v>1679</v>
      </c>
      <c r="B720" s="0" t="n">
        <v>35</v>
      </c>
      <c r="C720" s="0" t="e">
        <f aca="false">ATAN(A720/1000)</f>
        <v>#VALUE!</v>
      </c>
      <c r="D720" s="0" t="n">
        <f aca="false">B720</f>
        <v>35</v>
      </c>
    </row>
    <row r="721" customFormat="false" ht="14.65" hidden="false" customHeight="false" outlineLevel="0" collapsed="false">
      <c r="A721" s="25" t="s">
        <v>1680</v>
      </c>
      <c r="B721" s="0" t="n">
        <v>38</v>
      </c>
      <c r="C721" s="0" t="e">
        <f aca="false">ATAN(A721/1000)</f>
        <v>#VALUE!</v>
      </c>
      <c r="D721" s="0" t="n">
        <f aca="false">B721</f>
        <v>38</v>
      </c>
    </row>
    <row r="722" customFormat="false" ht="14.65" hidden="false" customHeight="false" outlineLevel="0" collapsed="false">
      <c r="A722" s="25" t="s">
        <v>1681</v>
      </c>
      <c r="B722" s="0" t="n">
        <v>40</v>
      </c>
      <c r="C722" s="0" t="e">
        <f aca="false">ATAN(A722/1000)</f>
        <v>#VALUE!</v>
      </c>
      <c r="D722" s="0" t="n">
        <f aca="false">B722</f>
        <v>40</v>
      </c>
    </row>
    <row r="723" customFormat="false" ht="14.65" hidden="false" customHeight="false" outlineLevel="0" collapsed="false">
      <c r="A723" s="25" t="s">
        <v>1682</v>
      </c>
      <c r="B723" s="0" t="n">
        <v>41</v>
      </c>
      <c r="C723" s="0" t="e">
        <f aca="false">ATAN(A723/1000)</f>
        <v>#VALUE!</v>
      </c>
      <c r="D723" s="0" t="n">
        <f aca="false">B723</f>
        <v>41</v>
      </c>
    </row>
    <row r="724" customFormat="false" ht="14.65" hidden="false" customHeight="false" outlineLevel="0" collapsed="false">
      <c r="A724" s="25" t="s">
        <v>1683</v>
      </c>
      <c r="B724" s="0" t="n">
        <v>42</v>
      </c>
      <c r="C724" s="0" t="e">
        <f aca="false">ATAN(A724/1000)</f>
        <v>#VALUE!</v>
      </c>
      <c r="D724" s="0" t="n">
        <f aca="false">B724</f>
        <v>42</v>
      </c>
    </row>
    <row r="725" customFormat="false" ht="14.65" hidden="false" customHeight="false" outlineLevel="0" collapsed="false">
      <c r="A725" s="25" t="s">
        <v>1684</v>
      </c>
      <c r="B725" s="0" t="n">
        <v>42</v>
      </c>
      <c r="C725" s="0" t="e">
        <f aca="false">ATAN(A725/1000)</f>
        <v>#VALUE!</v>
      </c>
      <c r="D725" s="0" t="n">
        <f aca="false">B725</f>
        <v>42</v>
      </c>
    </row>
    <row r="726" customFormat="false" ht="14.65" hidden="false" customHeight="false" outlineLevel="0" collapsed="false">
      <c r="A726" s="25" t="s">
        <v>1685</v>
      </c>
      <c r="B726" s="0" t="n">
        <v>42</v>
      </c>
      <c r="C726" s="0" t="e">
        <f aca="false">ATAN(A726/1000)</f>
        <v>#VALUE!</v>
      </c>
      <c r="D726" s="0" t="n">
        <f aca="false">B726</f>
        <v>42</v>
      </c>
    </row>
    <row r="727" customFormat="false" ht="14.65" hidden="false" customHeight="false" outlineLevel="0" collapsed="false">
      <c r="A727" s="25" t="s">
        <v>1686</v>
      </c>
      <c r="B727" s="0" t="n">
        <v>41</v>
      </c>
      <c r="C727" s="0" t="e">
        <f aca="false">ATAN(A727/1000)</f>
        <v>#VALUE!</v>
      </c>
      <c r="D727" s="0" t="n">
        <f aca="false">B727</f>
        <v>41</v>
      </c>
    </row>
    <row r="728" customFormat="false" ht="14.65" hidden="false" customHeight="false" outlineLevel="0" collapsed="false">
      <c r="A728" s="25" t="s">
        <v>1687</v>
      </c>
      <c r="B728" s="0" t="n">
        <v>40</v>
      </c>
      <c r="C728" s="0" t="e">
        <f aca="false">ATAN(A728/1000)</f>
        <v>#VALUE!</v>
      </c>
      <c r="D728" s="0" t="n">
        <f aca="false">B728</f>
        <v>40</v>
      </c>
    </row>
    <row r="729" customFormat="false" ht="14.65" hidden="false" customHeight="false" outlineLevel="0" collapsed="false">
      <c r="A729" s="25" t="s">
        <v>1688</v>
      </c>
      <c r="B729" s="0" t="n">
        <v>39</v>
      </c>
      <c r="C729" s="0" t="e">
        <f aca="false">ATAN(A729/1000)</f>
        <v>#VALUE!</v>
      </c>
      <c r="D729" s="0" t="n">
        <f aca="false">B729</f>
        <v>39</v>
      </c>
    </row>
    <row r="730" customFormat="false" ht="14.65" hidden="false" customHeight="false" outlineLevel="0" collapsed="false">
      <c r="A730" s="25" t="s">
        <v>1689</v>
      </c>
      <c r="B730" s="0" t="n">
        <v>34</v>
      </c>
      <c r="C730" s="0" t="e">
        <f aca="false">ATAN(A730/1000)</f>
        <v>#VALUE!</v>
      </c>
      <c r="D730" s="0" t="n">
        <f aca="false">B730</f>
        <v>34</v>
      </c>
    </row>
    <row r="731" customFormat="false" ht="14.65" hidden="false" customHeight="false" outlineLevel="0" collapsed="false">
      <c r="A731" s="25" t="s">
        <v>1690</v>
      </c>
      <c r="B731" s="0" t="n">
        <v>32</v>
      </c>
      <c r="C731" s="0" t="e">
        <f aca="false">ATAN(A731/1000)</f>
        <v>#VALUE!</v>
      </c>
      <c r="D731" s="0" t="n">
        <f aca="false">B731</f>
        <v>32</v>
      </c>
    </row>
    <row r="732" customFormat="false" ht="14.65" hidden="false" customHeight="false" outlineLevel="0" collapsed="false">
      <c r="A732" s="25" t="s">
        <v>1691</v>
      </c>
      <c r="B732" s="0" t="n">
        <v>28</v>
      </c>
      <c r="C732" s="0" t="e">
        <f aca="false">ATAN(A732/1000)</f>
        <v>#VALUE!</v>
      </c>
      <c r="D732" s="0" t="n">
        <f aca="false">B732</f>
        <v>28</v>
      </c>
    </row>
    <row r="733" customFormat="false" ht="14.65" hidden="false" customHeight="false" outlineLevel="0" collapsed="false">
      <c r="A733" s="25" t="s">
        <v>1692</v>
      </c>
      <c r="B733" s="0" t="n">
        <v>25</v>
      </c>
      <c r="C733" s="0" t="e">
        <f aca="false">ATAN(A733/1000)</f>
        <v>#VALUE!</v>
      </c>
      <c r="D733" s="0" t="n">
        <f aca="false">B733</f>
        <v>25</v>
      </c>
    </row>
    <row r="734" customFormat="false" ht="14.65" hidden="false" customHeight="false" outlineLevel="0" collapsed="false">
      <c r="A734" s="25" t="s">
        <v>1693</v>
      </c>
      <c r="B734" s="0" t="n">
        <v>23</v>
      </c>
      <c r="C734" s="0" t="e">
        <f aca="false">ATAN(A734/1000)</f>
        <v>#VALUE!</v>
      </c>
      <c r="D734" s="0" t="n">
        <f aca="false">B734</f>
        <v>23</v>
      </c>
    </row>
    <row r="735" customFormat="false" ht="14.65" hidden="false" customHeight="false" outlineLevel="0" collapsed="false">
      <c r="A735" s="25" t="s">
        <v>1694</v>
      </c>
      <c r="B735" s="0" t="n">
        <v>19</v>
      </c>
      <c r="C735" s="0" t="e">
        <f aca="false">ATAN(A735/1000)</f>
        <v>#VALUE!</v>
      </c>
      <c r="D735" s="0" t="n">
        <f aca="false">B735</f>
        <v>19</v>
      </c>
    </row>
    <row r="736" customFormat="false" ht="14.65" hidden="false" customHeight="false" outlineLevel="0" collapsed="false">
      <c r="A736" s="25" t="s">
        <v>1695</v>
      </c>
      <c r="B736" s="0" t="n">
        <v>17</v>
      </c>
      <c r="C736" s="0" t="e">
        <f aca="false">ATAN(A736/1000)</f>
        <v>#VALUE!</v>
      </c>
      <c r="D736" s="0" t="n">
        <f aca="false">B736</f>
        <v>17</v>
      </c>
    </row>
    <row r="737" customFormat="false" ht="14.65" hidden="false" customHeight="false" outlineLevel="0" collapsed="false">
      <c r="A737" s="25" t="s">
        <v>1696</v>
      </c>
      <c r="B737" s="0" t="n">
        <v>15</v>
      </c>
      <c r="C737" s="0" t="e">
        <f aca="false">ATAN(A737/1000)</f>
        <v>#VALUE!</v>
      </c>
      <c r="D737" s="0" t="n">
        <f aca="false">B737</f>
        <v>15</v>
      </c>
    </row>
    <row r="738" customFormat="false" ht="14.65" hidden="false" customHeight="false" outlineLevel="0" collapsed="false">
      <c r="A738" s="25" t="s">
        <v>1697</v>
      </c>
      <c r="B738" s="0" t="n">
        <v>13</v>
      </c>
      <c r="C738" s="0" t="e">
        <f aca="false">ATAN(A738/1000)</f>
        <v>#VALUE!</v>
      </c>
      <c r="D738" s="0" t="n">
        <f aca="false">B738</f>
        <v>13</v>
      </c>
    </row>
    <row r="739" customFormat="false" ht="14.65" hidden="false" customHeight="false" outlineLevel="0" collapsed="false">
      <c r="A739" s="25" t="s">
        <v>1698</v>
      </c>
      <c r="B739" s="0" t="n">
        <v>10</v>
      </c>
      <c r="C739" s="0" t="e">
        <f aca="false">ATAN(A739/1000)</f>
        <v>#VALUE!</v>
      </c>
      <c r="D739" s="0" t="n">
        <f aca="false">B739</f>
        <v>10</v>
      </c>
    </row>
    <row r="740" customFormat="false" ht="14.65" hidden="false" customHeight="false" outlineLevel="0" collapsed="false">
      <c r="A740" s="25" t="s">
        <v>1699</v>
      </c>
      <c r="B740" s="0" t="n">
        <v>9</v>
      </c>
      <c r="C740" s="0" t="e">
        <f aca="false">ATAN(A740/1000)</f>
        <v>#VALUE!</v>
      </c>
      <c r="D740" s="0" t="n">
        <f aca="false">B740</f>
        <v>9</v>
      </c>
    </row>
    <row r="741" customFormat="false" ht="14.65" hidden="false" customHeight="false" outlineLevel="0" collapsed="false">
      <c r="A741" s="25" t="s">
        <v>1700</v>
      </c>
      <c r="B741" s="0" t="n">
        <v>8</v>
      </c>
      <c r="C741" s="0" t="e">
        <f aca="false">ATAN(A741/1000)</f>
        <v>#VALUE!</v>
      </c>
      <c r="D741" s="0" t="n">
        <f aca="false">B741</f>
        <v>8</v>
      </c>
    </row>
    <row r="742" customFormat="false" ht="14.65" hidden="false" customHeight="false" outlineLevel="0" collapsed="false">
      <c r="A742" s="25" t="s">
        <v>1701</v>
      </c>
      <c r="B742" s="0" t="n">
        <v>8</v>
      </c>
      <c r="C742" s="0" t="e">
        <f aca="false">ATAN(A742/1000)</f>
        <v>#VALUE!</v>
      </c>
      <c r="D742" s="0" t="n">
        <f aca="false">B742</f>
        <v>8</v>
      </c>
    </row>
    <row r="743" customFormat="false" ht="14.65" hidden="false" customHeight="false" outlineLevel="0" collapsed="false">
      <c r="A743" s="25" t="s">
        <v>1702</v>
      </c>
      <c r="B743" s="0" t="n">
        <v>8</v>
      </c>
      <c r="C743" s="0" t="e">
        <f aca="false">ATAN(A743/1000)</f>
        <v>#VALUE!</v>
      </c>
      <c r="D743" s="0" t="n">
        <f aca="false">B743</f>
        <v>8</v>
      </c>
    </row>
    <row r="744" customFormat="false" ht="14.65" hidden="false" customHeight="false" outlineLevel="0" collapsed="false">
      <c r="A744" s="25" t="s">
        <v>1703</v>
      </c>
      <c r="B744" s="0" t="n">
        <v>8</v>
      </c>
      <c r="C744" s="0" t="e">
        <f aca="false">ATAN(A744/1000)</f>
        <v>#VALUE!</v>
      </c>
      <c r="D744" s="0" t="n">
        <f aca="false">B744</f>
        <v>8</v>
      </c>
    </row>
    <row r="745" customFormat="false" ht="14.65" hidden="false" customHeight="false" outlineLevel="0" collapsed="false">
      <c r="A745" s="25" t="s">
        <v>1704</v>
      </c>
      <c r="B745" s="0" t="n">
        <v>8</v>
      </c>
      <c r="C745" s="0" t="e">
        <f aca="false">ATAN(A745/1000)</f>
        <v>#VALUE!</v>
      </c>
      <c r="D745" s="0" t="n">
        <f aca="false">B745</f>
        <v>8</v>
      </c>
    </row>
    <row r="746" customFormat="false" ht="14.65" hidden="false" customHeight="false" outlineLevel="0" collapsed="false">
      <c r="A746" s="25" t="s">
        <v>1705</v>
      </c>
      <c r="B746" s="0" t="n">
        <v>9</v>
      </c>
      <c r="C746" s="0" t="e">
        <f aca="false">ATAN(A746/1000)</f>
        <v>#VALUE!</v>
      </c>
      <c r="D746" s="0" t="n">
        <f aca="false">B746</f>
        <v>9</v>
      </c>
    </row>
    <row r="747" customFormat="false" ht="14.65" hidden="false" customHeight="false" outlineLevel="0" collapsed="false">
      <c r="A747" s="25" t="s">
        <v>1706</v>
      </c>
      <c r="B747" s="0" t="n">
        <v>9</v>
      </c>
      <c r="C747" s="0" t="e">
        <f aca="false">ATAN(A747/1000)</f>
        <v>#VALUE!</v>
      </c>
      <c r="D747" s="0" t="n">
        <f aca="false">B747</f>
        <v>9</v>
      </c>
    </row>
    <row r="748" customFormat="false" ht="14.65" hidden="false" customHeight="false" outlineLevel="0" collapsed="false">
      <c r="A748" s="25" t="s">
        <v>1707</v>
      </c>
      <c r="B748" s="0" t="n">
        <v>9</v>
      </c>
      <c r="C748" s="0" t="e">
        <f aca="false">ATAN(A748/1000)</f>
        <v>#VALUE!</v>
      </c>
      <c r="D748" s="0" t="n">
        <f aca="false">B748</f>
        <v>9</v>
      </c>
    </row>
    <row r="749" customFormat="false" ht="14.65" hidden="false" customHeight="false" outlineLevel="0" collapsed="false">
      <c r="A749" s="25" t="s">
        <v>1708</v>
      </c>
      <c r="B749" s="0" t="n">
        <v>10</v>
      </c>
      <c r="C749" s="0" t="e">
        <f aca="false">ATAN(A749/1000)</f>
        <v>#VALUE!</v>
      </c>
      <c r="D749" s="0" t="n">
        <f aca="false">B749</f>
        <v>10</v>
      </c>
    </row>
    <row r="750" customFormat="false" ht="14.65" hidden="false" customHeight="false" outlineLevel="0" collapsed="false">
      <c r="A750" s="25" t="s">
        <v>1709</v>
      </c>
      <c r="B750" s="0" t="n">
        <v>10</v>
      </c>
      <c r="C750" s="0" t="e">
        <f aca="false">ATAN(A750/1000)</f>
        <v>#VALUE!</v>
      </c>
      <c r="D750" s="0" t="n">
        <f aca="false">B750</f>
        <v>10</v>
      </c>
    </row>
    <row r="751" customFormat="false" ht="14.65" hidden="false" customHeight="false" outlineLevel="0" collapsed="false">
      <c r="A751" s="25" t="s">
        <v>1710</v>
      </c>
      <c r="B751" s="0" t="n">
        <v>9</v>
      </c>
      <c r="C751" s="0" t="e">
        <f aca="false">ATAN(A751/1000)</f>
        <v>#VALUE!</v>
      </c>
      <c r="D751" s="0" t="n">
        <f aca="false">B751</f>
        <v>9</v>
      </c>
    </row>
    <row r="752" customFormat="false" ht="14.65" hidden="false" customHeight="false" outlineLevel="0" collapsed="false">
      <c r="A752" s="25" t="s">
        <v>1711</v>
      </c>
      <c r="B752" s="0" t="n">
        <v>10</v>
      </c>
      <c r="C752" s="0" t="e">
        <f aca="false">ATAN(A752/1000)</f>
        <v>#VALUE!</v>
      </c>
      <c r="D752" s="0" t="n">
        <f aca="false">B752</f>
        <v>10</v>
      </c>
    </row>
    <row r="753" customFormat="false" ht="14.65" hidden="false" customHeight="false" outlineLevel="0" collapsed="false">
      <c r="A753" s="25" t="s">
        <v>1712</v>
      </c>
      <c r="B753" s="0" t="n">
        <v>9</v>
      </c>
      <c r="C753" s="0" t="e">
        <f aca="false">ATAN(A753/1000)</f>
        <v>#VALUE!</v>
      </c>
      <c r="D753" s="0" t="n">
        <f aca="false">B753</f>
        <v>9</v>
      </c>
    </row>
    <row r="754" customFormat="false" ht="14.65" hidden="false" customHeight="false" outlineLevel="0" collapsed="false">
      <c r="A754" s="25" t="s">
        <v>1713</v>
      </c>
      <c r="B754" s="0" t="n">
        <v>8</v>
      </c>
      <c r="C754" s="0" t="e">
        <f aca="false">ATAN(A754/1000)</f>
        <v>#VALUE!</v>
      </c>
      <c r="D754" s="0" t="n">
        <f aca="false">B754</f>
        <v>8</v>
      </c>
    </row>
    <row r="755" customFormat="false" ht="14.65" hidden="false" customHeight="false" outlineLevel="0" collapsed="false">
      <c r="A755" s="25" t="s">
        <v>1714</v>
      </c>
      <c r="B755" s="0" t="n">
        <v>8</v>
      </c>
      <c r="C755" s="0" t="e">
        <f aca="false">ATAN(A755/1000)</f>
        <v>#VALUE!</v>
      </c>
      <c r="D755" s="0" t="n">
        <f aca="false">B755</f>
        <v>8</v>
      </c>
    </row>
    <row r="756" customFormat="false" ht="14.65" hidden="false" customHeight="false" outlineLevel="0" collapsed="false">
      <c r="A756" s="25" t="s">
        <v>1715</v>
      </c>
      <c r="B756" s="0" t="n">
        <v>7</v>
      </c>
      <c r="C756" s="0" t="e">
        <f aca="false">ATAN(A756/1000)</f>
        <v>#VALUE!</v>
      </c>
      <c r="D756" s="0" t="n">
        <f aca="false">B756</f>
        <v>7</v>
      </c>
    </row>
    <row r="757" customFormat="false" ht="14.65" hidden="false" customHeight="false" outlineLevel="0" collapsed="false">
      <c r="A757" s="25" t="s">
        <v>1716</v>
      </c>
      <c r="B757" s="0" t="n">
        <v>6</v>
      </c>
      <c r="C757" s="0" t="e">
        <f aca="false">ATAN(A757/1000)</f>
        <v>#VALUE!</v>
      </c>
      <c r="D757" s="0" t="n">
        <f aca="false">B757</f>
        <v>6</v>
      </c>
    </row>
    <row r="758" customFormat="false" ht="14.65" hidden="false" customHeight="false" outlineLevel="0" collapsed="false">
      <c r="A758" s="25" t="s">
        <v>1717</v>
      </c>
      <c r="B758" s="0" t="n">
        <v>6</v>
      </c>
      <c r="C758" s="0" t="e">
        <f aca="false">ATAN(A758/1000)</f>
        <v>#VALUE!</v>
      </c>
      <c r="D758" s="0" t="n">
        <f aca="false">B758</f>
        <v>6</v>
      </c>
    </row>
    <row r="759" customFormat="false" ht="14.65" hidden="false" customHeight="false" outlineLevel="0" collapsed="false">
      <c r="A759" s="25" t="s">
        <v>1718</v>
      </c>
      <c r="B759" s="0" t="n">
        <v>6</v>
      </c>
      <c r="C759" s="0" t="e">
        <f aca="false">ATAN(A759/1000)</f>
        <v>#VALUE!</v>
      </c>
      <c r="D759" s="0" t="n">
        <f aca="false">B759</f>
        <v>6</v>
      </c>
    </row>
    <row r="760" customFormat="false" ht="14.65" hidden="false" customHeight="false" outlineLevel="0" collapsed="false">
      <c r="A760" s="25" t="s">
        <v>1719</v>
      </c>
      <c r="B760" s="0" t="n">
        <v>5</v>
      </c>
      <c r="C760" s="0" t="e">
        <f aca="false">ATAN(A760/1000)</f>
        <v>#VALUE!</v>
      </c>
      <c r="D760" s="0" t="n">
        <f aca="false">B760</f>
        <v>5</v>
      </c>
    </row>
    <row r="761" customFormat="false" ht="14.65" hidden="false" customHeight="false" outlineLevel="0" collapsed="false">
      <c r="A761" s="25" t="s">
        <v>1720</v>
      </c>
      <c r="B761" s="0" t="n">
        <v>5</v>
      </c>
      <c r="C761" s="0" t="e">
        <f aca="false">ATAN(A761/1000)</f>
        <v>#VALUE!</v>
      </c>
      <c r="D761" s="0" t="n">
        <f aca="false">B761</f>
        <v>5</v>
      </c>
    </row>
    <row r="762" customFormat="false" ht="14.65" hidden="false" customHeight="false" outlineLevel="0" collapsed="false">
      <c r="A762" s="25" t="s">
        <v>1721</v>
      </c>
      <c r="B762" s="0" t="n">
        <v>3</v>
      </c>
      <c r="C762" s="0" t="e">
        <f aca="false">ATAN(A762/1000)</f>
        <v>#VALUE!</v>
      </c>
      <c r="D762" s="0" t="n">
        <f aca="false">B762</f>
        <v>3</v>
      </c>
    </row>
    <row r="763" customFormat="false" ht="14.65" hidden="false" customHeight="false" outlineLevel="0" collapsed="false">
      <c r="A763" s="25" t="s">
        <v>1722</v>
      </c>
      <c r="B763" s="0" t="n">
        <v>3</v>
      </c>
      <c r="C763" s="0" t="e">
        <f aca="false">ATAN(A763/1000)</f>
        <v>#VALUE!</v>
      </c>
      <c r="D763" s="0" t="n">
        <f aca="false">B763</f>
        <v>3</v>
      </c>
    </row>
    <row r="764" customFormat="false" ht="14.65" hidden="false" customHeight="false" outlineLevel="0" collapsed="false">
      <c r="A764" s="25" t="s">
        <v>1723</v>
      </c>
      <c r="B764" s="0" t="n">
        <v>3</v>
      </c>
      <c r="C764" s="0" t="e">
        <f aca="false">ATAN(A764/1000)</f>
        <v>#VALUE!</v>
      </c>
      <c r="D764" s="0" t="n">
        <f aca="false">B764</f>
        <v>3</v>
      </c>
    </row>
    <row r="765" customFormat="false" ht="14.65" hidden="false" customHeight="false" outlineLevel="0" collapsed="false">
      <c r="A765" s="25" t="s">
        <v>1724</v>
      </c>
      <c r="B765" s="0" t="n">
        <v>3</v>
      </c>
      <c r="C765" s="0" t="e">
        <f aca="false">ATAN(A765/1000)</f>
        <v>#VALUE!</v>
      </c>
      <c r="D765" s="0" t="n">
        <f aca="false">B765</f>
        <v>3</v>
      </c>
    </row>
    <row r="766" customFormat="false" ht="14.65" hidden="false" customHeight="false" outlineLevel="0" collapsed="false">
      <c r="A766" s="25" t="s">
        <v>1725</v>
      </c>
      <c r="B766" s="0" t="n">
        <v>2</v>
      </c>
      <c r="C766" s="0" t="e">
        <f aca="false">ATAN(A766/1000)</f>
        <v>#VALUE!</v>
      </c>
      <c r="D766" s="0" t="n">
        <f aca="false">B766</f>
        <v>2</v>
      </c>
    </row>
    <row r="767" customFormat="false" ht="14.65" hidden="false" customHeight="false" outlineLevel="0" collapsed="false">
      <c r="A767" s="25" t="s">
        <v>1726</v>
      </c>
      <c r="B767" s="0" t="n">
        <v>2</v>
      </c>
      <c r="C767" s="0" t="e">
        <f aca="false">ATAN(A767/1000)</f>
        <v>#VALUE!</v>
      </c>
      <c r="D767" s="0" t="n">
        <f aca="false">B767</f>
        <v>2</v>
      </c>
    </row>
    <row r="768" customFormat="false" ht="14.65" hidden="false" customHeight="false" outlineLevel="0" collapsed="false">
      <c r="A768" s="25" t="s">
        <v>1727</v>
      </c>
      <c r="B768" s="0" t="n">
        <v>2</v>
      </c>
      <c r="C768" s="0" t="e">
        <f aca="false">ATAN(A768/1000)</f>
        <v>#VALUE!</v>
      </c>
      <c r="D768" s="0" t="n">
        <f aca="false">B768</f>
        <v>2</v>
      </c>
    </row>
    <row r="769" customFormat="false" ht="14.65" hidden="false" customHeight="false" outlineLevel="0" collapsed="false">
      <c r="A769" s="25" t="s">
        <v>1728</v>
      </c>
      <c r="B769" s="0" t="n">
        <v>1</v>
      </c>
      <c r="C769" s="0" t="e">
        <f aca="false">ATAN(A769/1000)</f>
        <v>#VALUE!</v>
      </c>
      <c r="D769" s="0" t="n">
        <f aca="false">B769</f>
        <v>1</v>
      </c>
    </row>
    <row r="770" customFormat="false" ht="14.65" hidden="false" customHeight="false" outlineLevel="0" collapsed="false">
      <c r="A770" s="25" t="s">
        <v>1729</v>
      </c>
      <c r="B770" s="0" t="n">
        <v>1</v>
      </c>
      <c r="C770" s="0" t="e">
        <f aca="false">ATAN(A770/1000)</f>
        <v>#VALUE!</v>
      </c>
      <c r="D770" s="0" t="n">
        <f aca="false">B770</f>
        <v>1</v>
      </c>
    </row>
    <row r="771" customFormat="false" ht="14.65" hidden="false" customHeight="false" outlineLevel="0" collapsed="false">
      <c r="A771" s="25" t="s">
        <v>1730</v>
      </c>
      <c r="B771" s="0" t="n">
        <v>1</v>
      </c>
      <c r="C771" s="0" t="e">
        <f aca="false">ATAN(A771/1000)</f>
        <v>#VALUE!</v>
      </c>
      <c r="D771" s="0" t="n">
        <f aca="false">B771</f>
        <v>1</v>
      </c>
    </row>
    <row r="772" customFormat="false" ht="14.65" hidden="false" customHeight="false" outlineLevel="0" collapsed="false">
      <c r="A772" s="25" t="s">
        <v>1731</v>
      </c>
      <c r="B772" s="0" t="n">
        <v>1</v>
      </c>
      <c r="C772" s="0" t="e">
        <f aca="false">ATAN(A772/1000)</f>
        <v>#VALUE!</v>
      </c>
      <c r="D772" s="0" t="n">
        <f aca="false">B772</f>
        <v>1</v>
      </c>
    </row>
    <row r="773" customFormat="false" ht="14.65" hidden="false" customHeight="false" outlineLevel="0" collapsed="false">
      <c r="A773" s="25" t="s">
        <v>1732</v>
      </c>
      <c r="B773" s="0" t="n">
        <v>1</v>
      </c>
      <c r="C773" s="0" t="e">
        <f aca="false">ATAN(A773/1000)</f>
        <v>#VALUE!</v>
      </c>
      <c r="D773" s="0" t="n">
        <f aca="false">B773</f>
        <v>1</v>
      </c>
    </row>
    <row r="774" customFormat="false" ht="14.65" hidden="false" customHeight="false" outlineLevel="0" collapsed="false">
      <c r="A774" s="25" t="s">
        <v>1733</v>
      </c>
      <c r="B774" s="0" t="n">
        <v>1</v>
      </c>
      <c r="C774" s="0" t="e">
        <f aca="false">ATAN(A774/1000)</f>
        <v>#VALUE!</v>
      </c>
      <c r="D774" s="0" t="n">
        <f aca="false">B774</f>
        <v>1</v>
      </c>
    </row>
    <row r="775" customFormat="false" ht="14.65" hidden="false" customHeight="false" outlineLevel="0" collapsed="false">
      <c r="A775" s="25" t="s">
        <v>1734</v>
      </c>
      <c r="B775" s="0" t="n">
        <v>1</v>
      </c>
      <c r="C775" s="0" t="e">
        <f aca="false">ATAN(A775/1000)</f>
        <v>#VALUE!</v>
      </c>
      <c r="D775" s="0" t="n">
        <f aca="false">B775</f>
        <v>1</v>
      </c>
    </row>
    <row r="776" customFormat="false" ht="14.65" hidden="false" customHeight="false" outlineLevel="0" collapsed="false">
      <c r="A776" s="25" t="s">
        <v>1735</v>
      </c>
      <c r="B776" s="0" t="n">
        <v>2</v>
      </c>
      <c r="C776" s="0" t="e">
        <f aca="false">ATAN(A776/1000)</f>
        <v>#VALUE!</v>
      </c>
      <c r="D776" s="0" t="n">
        <f aca="false">B776</f>
        <v>2</v>
      </c>
    </row>
    <row r="777" customFormat="false" ht="14.65" hidden="false" customHeight="false" outlineLevel="0" collapsed="false">
      <c r="A777" s="25" t="s">
        <v>1736</v>
      </c>
      <c r="B777" s="0" t="n">
        <v>2</v>
      </c>
      <c r="C777" s="0" t="e">
        <f aca="false">ATAN(A777/1000)</f>
        <v>#VALUE!</v>
      </c>
      <c r="D777" s="0" t="n">
        <f aca="false">B777</f>
        <v>2</v>
      </c>
    </row>
    <row r="778" customFormat="false" ht="14.65" hidden="false" customHeight="false" outlineLevel="0" collapsed="false">
      <c r="A778" s="25" t="s">
        <v>1737</v>
      </c>
      <c r="B778" s="0" t="n">
        <v>1</v>
      </c>
      <c r="C778" s="0" t="e">
        <f aca="false">ATAN(A778/1000)</f>
        <v>#VALUE!</v>
      </c>
      <c r="D778" s="0" t="n">
        <f aca="false">B778</f>
        <v>1</v>
      </c>
    </row>
    <row r="779" customFormat="false" ht="14.65" hidden="false" customHeight="false" outlineLevel="0" collapsed="false">
      <c r="A779" s="25" t="s">
        <v>1738</v>
      </c>
      <c r="B779" s="0" t="n">
        <v>1</v>
      </c>
      <c r="C779" s="0" t="e">
        <f aca="false">ATAN(A779/1000)</f>
        <v>#VALUE!</v>
      </c>
      <c r="D779" s="0" t="n">
        <f aca="false">B779</f>
        <v>1</v>
      </c>
    </row>
    <row r="780" customFormat="false" ht="14.65" hidden="false" customHeight="false" outlineLevel="0" collapsed="false">
      <c r="A780" s="25" t="s">
        <v>1739</v>
      </c>
      <c r="B780" s="0" t="n">
        <v>1</v>
      </c>
      <c r="C780" s="0" t="e">
        <f aca="false">ATAN(A780/1000)</f>
        <v>#VALUE!</v>
      </c>
      <c r="D780" s="0" t="n">
        <f aca="false">B780</f>
        <v>1</v>
      </c>
    </row>
    <row r="781" customFormat="false" ht="14.65" hidden="false" customHeight="false" outlineLevel="0" collapsed="false">
      <c r="A781" s="25" t="s">
        <v>1740</v>
      </c>
      <c r="B781" s="0" t="n">
        <v>1</v>
      </c>
      <c r="C781" s="0" t="e">
        <f aca="false">ATAN(A781/1000)</f>
        <v>#VALUE!</v>
      </c>
      <c r="D781" s="0" t="n">
        <f aca="false">B781</f>
        <v>1</v>
      </c>
    </row>
    <row r="782" customFormat="false" ht="14.65" hidden="false" customHeight="false" outlineLevel="0" collapsed="false">
      <c r="A782" s="25" t="s">
        <v>1741</v>
      </c>
      <c r="B782" s="0" t="n">
        <v>1</v>
      </c>
      <c r="C782" s="0" t="e">
        <f aca="false">ATAN(A782/1000)</f>
        <v>#VALUE!</v>
      </c>
      <c r="D782" s="0" t="n">
        <f aca="false">B782</f>
        <v>1</v>
      </c>
    </row>
    <row r="783" customFormat="false" ht="14.65" hidden="false" customHeight="false" outlineLevel="0" collapsed="false">
      <c r="A783" s="25" t="s">
        <v>1742</v>
      </c>
      <c r="B783" s="0" t="n">
        <v>2</v>
      </c>
      <c r="C783" s="0" t="e">
        <f aca="false">ATAN(A783/1000)</f>
        <v>#VALUE!</v>
      </c>
      <c r="D783" s="0" t="n">
        <f aca="false">B783</f>
        <v>2</v>
      </c>
    </row>
    <row r="784" customFormat="false" ht="14.65" hidden="false" customHeight="false" outlineLevel="0" collapsed="false">
      <c r="A784" s="25" t="s">
        <v>1743</v>
      </c>
      <c r="B784" s="0" t="n">
        <v>1</v>
      </c>
      <c r="C784" s="0" t="e">
        <f aca="false">ATAN(A784/1000)</f>
        <v>#VALUE!</v>
      </c>
      <c r="D784" s="0" t="n">
        <f aca="false">B784</f>
        <v>1</v>
      </c>
    </row>
    <row r="785" customFormat="false" ht="14.65" hidden="false" customHeight="false" outlineLevel="0" collapsed="false">
      <c r="A785" s="25" t="s">
        <v>1744</v>
      </c>
      <c r="B785" s="0" t="n">
        <v>1</v>
      </c>
      <c r="C785" s="0" t="e">
        <f aca="false">ATAN(A785/1000)</f>
        <v>#VALUE!</v>
      </c>
      <c r="D785" s="0" t="n">
        <f aca="false">B785</f>
        <v>1</v>
      </c>
    </row>
    <row r="786" customFormat="false" ht="14.65" hidden="false" customHeight="false" outlineLevel="0" collapsed="false">
      <c r="A786" s="25" t="s">
        <v>1745</v>
      </c>
      <c r="B786" s="0" t="n">
        <v>1</v>
      </c>
      <c r="C786" s="0" t="e">
        <f aca="false">ATAN(A786/1000)</f>
        <v>#VALUE!</v>
      </c>
      <c r="D786" s="0" t="n">
        <f aca="false">B786</f>
        <v>1</v>
      </c>
    </row>
    <row r="787" customFormat="false" ht="14.65" hidden="false" customHeight="false" outlineLevel="0" collapsed="false">
      <c r="A787" s="25" t="s">
        <v>1746</v>
      </c>
      <c r="B787" s="0" t="n">
        <v>1</v>
      </c>
      <c r="C787" s="0" t="e">
        <f aca="false">ATAN(A787/1000)</f>
        <v>#VALUE!</v>
      </c>
      <c r="D787" s="0" t="n">
        <f aca="false">B787</f>
        <v>1</v>
      </c>
    </row>
    <row r="788" customFormat="false" ht="14.65" hidden="false" customHeight="false" outlineLevel="0" collapsed="false">
      <c r="A788" s="25" t="s">
        <v>1747</v>
      </c>
      <c r="B788" s="0" t="n">
        <v>1</v>
      </c>
      <c r="C788" s="0" t="e">
        <f aca="false">ATAN(A788/1000)</f>
        <v>#VALUE!</v>
      </c>
      <c r="D788" s="0" t="n">
        <f aca="false">B788</f>
        <v>1</v>
      </c>
    </row>
    <row r="789" customFormat="false" ht="14.65" hidden="false" customHeight="false" outlineLevel="0" collapsed="false">
      <c r="A789" s="25" t="s">
        <v>1748</v>
      </c>
      <c r="B789" s="0" t="n">
        <v>2</v>
      </c>
      <c r="C789" s="0" t="e">
        <f aca="false">ATAN(A789/1000)</f>
        <v>#VALUE!</v>
      </c>
      <c r="D789" s="0" t="n">
        <f aca="false">B789</f>
        <v>2</v>
      </c>
    </row>
    <row r="790" customFormat="false" ht="14.65" hidden="false" customHeight="false" outlineLevel="0" collapsed="false">
      <c r="A790" s="25" t="s">
        <v>1749</v>
      </c>
      <c r="B790" s="0" t="n">
        <v>1</v>
      </c>
      <c r="C790" s="0" t="e">
        <f aca="false">ATAN(A790/1000)</f>
        <v>#VALUE!</v>
      </c>
      <c r="D790" s="0" t="n">
        <f aca="false">B790</f>
        <v>1</v>
      </c>
    </row>
    <row r="791" customFormat="false" ht="14.65" hidden="false" customHeight="false" outlineLevel="0" collapsed="false">
      <c r="A791" s="25" t="s">
        <v>1750</v>
      </c>
      <c r="B791" s="0" t="n">
        <v>1</v>
      </c>
      <c r="C791" s="0" t="e">
        <f aca="false">ATAN(A791/1000)</f>
        <v>#VALUE!</v>
      </c>
      <c r="D791" s="0" t="n">
        <f aca="false">B791</f>
        <v>1</v>
      </c>
    </row>
    <row r="792" customFormat="false" ht="14.65" hidden="false" customHeight="false" outlineLevel="0" collapsed="false">
      <c r="A792" s="25" t="s">
        <v>1751</v>
      </c>
      <c r="B792" s="0" t="n">
        <v>2</v>
      </c>
      <c r="C792" s="0" t="e">
        <f aca="false">ATAN(A792/1000)</f>
        <v>#VALUE!</v>
      </c>
      <c r="D792" s="0" t="n">
        <f aca="false">B792</f>
        <v>2</v>
      </c>
    </row>
    <row r="793" customFormat="false" ht="14.65" hidden="false" customHeight="false" outlineLevel="0" collapsed="false">
      <c r="A793" s="25" t="s">
        <v>1752</v>
      </c>
      <c r="B793" s="0" t="n">
        <v>1</v>
      </c>
      <c r="C793" s="0" t="e">
        <f aca="false">ATAN(A793/1000)</f>
        <v>#VALUE!</v>
      </c>
      <c r="D793" s="0" t="n">
        <f aca="false">B793</f>
        <v>1</v>
      </c>
    </row>
    <row r="794" customFormat="false" ht="14.65" hidden="false" customHeight="false" outlineLevel="0" collapsed="false">
      <c r="A794" s="25" t="s">
        <v>1753</v>
      </c>
      <c r="B794" s="0" t="n">
        <v>2</v>
      </c>
      <c r="C794" s="0" t="e">
        <f aca="false">ATAN(A794/1000)</f>
        <v>#VALUE!</v>
      </c>
      <c r="D794" s="0" t="n">
        <f aca="false">B794</f>
        <v>2</v>
      </c>
    </row>
    <row r="795" customFormat="false" ht="14.65" hidden="false" customHeight="false" outlineLevel="0" collapsed="false">
      <c r="A795" s="25" t="s">
        <v>1754</v>
      </c>
      <c r="B795" s="0" t="n">
        <v>2</v>
      </c>
      <c r="C795" s="0" t="e">
        <f aca="false">ATAN(A795/1000)</f>
        <v>#VALUE!</v>
      </c>
      <c r="D795" s="0" t="n">
        <f aca="false">B795</f>
        <v>2</v>
      </c>
    </row>
    <row r="796" customFormat="false" ht="14.65" hidden="false" customHeight="false" outlineLevel="0" collapsed="false">
      <c r="A796" s="25" t="s">
        <v>1755</v>
      </c>
      <c r="B796" s="0" t="n">
        <v>1</v>
      </c>
      <c r="C796" s="0" t="e">
        <f aca="false">ATAN(A796/1000)</f>
        <v>#VALUE!</v>
      </c>
      <c r="D796" s="0" t="n">
        <f aca="false">B796</f>
        <v>1</v>
      </c>
    </row>
    <row r="797" customFormat="false" ht="14.65" hidden="false" customHeight="false" outlineLevel="0" collapsed="false">
      <c r="A797" s="25" t="s">
        <v>1756</v>
      </c>
      <c r="B797" s="0" t="n">
        <v>1</v>
      </c>
      <c r="C797" s="0" t="e">
        <f aca="false">ATAN(A797/1000)</f>
        <v>#VALUE!</v>
      </c>
      <c r="D797" s="0" t="n">
        <f aca="false">B797</f>
        <v>1</v>
      </c>
    </row>
    <row r="798" customFormat="false" ht="14.65" hidden="false" customHeight="false" outlineLevel="0" collapsed="false">
      <c r="A798" s="25" t="s">
        <v>1757</v>
      </c>
      <c r="B798" s="0" t="n">
        <v>1</v>
      </c>
      <c r="C798" s="0" t="e">
        <f aca="false">ATAN(A798/1000)</f>
        <v>#VALUE!</v>
      </c>
      <c r="D798" s="0" t="n">
        <f aca="false">B798</f>
        <v>1</v>
      </c>
    </row>
    <row r="799" customFormat="false" ht="14.65" hidden="false" customHeight="false" outlineLevel="0" collapsed="false">
      <c r="A799" s="25" t="s">
        <v>1758</v>
      </c>
      <c r="B799" s="0" t="n">
        <v>1</v>
      </c>
      <c r="C799" s="0" t="e">
        <f aca="false">ATAN(A799/1000)</f>
        <v>#VALUE!</v>
      </c>
      <c r="D799" s="0" t="n">
        <f aca="false">B799</f>
        <v>1</v>
      </c>
    </row>
    <row r="800" customFormat="false" ht="14.65" hidden="false" customHeight="false" outlineLevel="0" collapsed="false">
      <c r="A800" s="25" t="s">
        <v>1759</v>
      </c>
      <c r="B800" s="0" t="n">
        <v>2</v>
      </c>
      <c r="C800" s="0" t="e">
        <f aca="false">ATAN(A800/1000)</f>
        <v>#VALUE!</v>
      </c>
      <c r="D800" s="0" t="n">
        <f aca="false">B800</f>
        <v>2</v>
      </c>
    </row>
    <row r="801" customFormat="false" ht="14.65" hidden="false" customHeight="false" outlineLevel="0" collapsed="false">
      <c r="A801" s="25" t="s">
        <v>1760</v>
      </c>
      <c r="B801" s="0" t="n">
        <v>2</v>
      </c>
      <c r="C801" s="0" t="e">
        <f aca="false">ATAN(A801/1000)</f>
        <v>#VALUE!</v>
      </c>
      <c r="D801" s="0" t="n">
        <f aca="false">B801</f>
        <v>2</v>
      </c>
    </row>
    <row r="802" customFormat="false" ht="14.65" hidden="false" customHeight="false" outlineLevel="0" collapsed="false">
      <c r="A802" s="25" t="s">
        <v>1761</v>
      </c>
      <c r="B802" s="0" t="n">
        <v>2</v>
      </c>
      <c r="C802" s="0" t="e">
        <f aca="false">ATAN(A802/1000)</f>
        <v>#VALUE!</v>
      </c>
      <c r="D802" s="0" t="n">
        <f aca="false">B802</f>
        <v>2</v>
      </c>
    </row>
    <row r="803" customFormat="false" ht="14.65" hidden="false" customHeight="false" outlineLevel="0" collapsed="false">
      <c r="A803" s="25" t="s">
        <v>1762</v>
      </c>
      <c r="B803" s="0" t="n">
        <v>2</v>
      </c>
      <c r="C803" s="0" t="e">
        <f aca="false">ATAN(A803/1000)</f>
        <v>#VALUE!</v>
      </c>
      <c r="D803" s="0" t="n">
        <f aca="false">B803</f>
        <v>2</v>
      </c>
    </row>
    <row r="804" customFormat="false" ht="14.65" hidden="false" customHeight="false" outlineLevel="0" collapsed="false">
      <c r="A804" s="25" t="s">
        <v>1763</v>
      </c>
      <c r="B804" s="0" t="n">
        <v>3</v>
      </c>
      <c r="C804" s="0" t="e">
        <f aca="false">ATAN(A804/1000)</f>
        <v>#VALUE!</v>
      </c>
      <c r="D804" s="0" t="n">
        <f aca="false">B804</f>
        <v>3</v>
      </c>
    </row>
    <row r="805" customFormat="false" ht="14.65" hidden="false" customHeight="false" outlineLevel="0" collapsed="false">
      <c r="A805" s="25" t="s">
        <v>1764</v>
      </c>
      <c r="B805" s="0" t="n">
        <v>3</v>
      </c>
      <c r="C805" s="0" t="e">
        <f aca="false">ATAN(A805/1000)</f>
        <v>#VALUE!</v>
      </c>
      <c r="D805" s="0" t="n">
        <f aca="false">B805</f>
        <v>3</v>
      </c>
    </row>
    <row r="806" customFormat="false" ht="14.65" hidden="false" customHeight="false" outlineLevel="0" collapsed="false">
      <c r="A806" s="25" t="s">
        <v>1765</v>
      </c>
      <c r="B806" s="0" t="n">
        <v>5</v>
      </c>
      <c r="C806" s="0" t="e">
        <f aca="false">ATAN(A806/1000)</f>
        <v>#VALUE!</v>
      </c>
      <c r="D806" s="0" t="n">
        <f aca="false">B806</f>
        <v>5</v>
      </c>
    </row>
    <row r="807" customFormat="false" ht="14.65" hidden="false" customHeight="false" outlineLevel="0" collapsed="false">
      <c r="A807" s="25" t="s">
        <v>1766</v>
      </c>
      <c r="B807" s="0" t="n">
        <v>5</v>
      </c>
      <c r="C807" s="0" t="e">
        <f aca="false">ATAN(A807/1000)</f>
        <v>#VALUE!</v>
      </c>
      <c r="D807" s="0" t="n">
        <f aca="false">B807</f>
        <v>5</v>
      </c>
    </row>
    <row r="808" customFormat="false" ht="14.65" hidden="false" customHeight="false" outlineLevel="0" collapsed="false">
      <c r="A808" s="25" t="s">
        <v>1767</v>
      </c>
      <c r="B808" s="0" t="n">
        <v>5</v>
      </c>
      <c r="C808" s="0" t="e">
        <f aca="false">ATAN(A808/1000)</f>
        <v>#VALUE!</v>
      </c>
      <c r="D808" s="0" t="n">
        <f aca="false">B808</f>
        <v>5</v>
      </c>
    </row>
    <row r="809" customFormat="false" ht="14.65" hidden="false" customHeight="false" outlineLevel="0" collapsed="false">
      <c r="A809" s="25" t="s">
        <v>1768</v>
      </c>
      <c r="B809" s="0" t="n">
        <v>6</v>
      </c>
      <c r="C809" s="0" t="e">
        <f aca="false">ATAN(A809/1000)</f>
        <v>#VALUE!</v>
      </c>
      <c r="D809" s="0" t="n">
        <f aca="false">B809</f>
        <v>6</v>
      </c>
    </row>
    <row r="810" customFormat="false" ht="14.65" hidden="false" customHeight="false" outlineLevel="0" collapsed="false">
      <c r="A810" s="25" t="s">
        <v>1769</v>
      </c>
      <c r="B810" s="0" t="n">
        <v>6</v>
      </c>
      <c r="C810" s="0" t="e">
        <f aca="false">ATAN(A810/1000)</f>
        <v>#VALUE!</v>
      </c>
      <c r="D810" s="0" t="n">
        <f aca="false">B810</f>
        <v>6</v>
      </c>
    </row>
    <row r="811" customFormat="false" ht="14.65" hidden="false" customHeight="false" outlineLevel="0" collapsed="false">
      <c r="A811" s="25" t="s">
        <v>1770</v>
      </c>
      <c r="B811" s="0" t="n">
        <v>6</v>
      </c>
      <c r="C811" s="0" t="e">
        <f aca="false">ATAN(A811/1000)</f>
        <v>#VALUE!</v>
      </c>
      <c r="D811" s="0" t="n">
        <f aca="false">B811</f>
        <v>6</v>
      </c>
    </row>
    <row r="812" customFormat="false" ht="14.65" hidden="false" customHeight="false" outlineLevel="0" collapsed="false">
      <c r="A812" s="25" t="s">
        <v>1771</v>
      </c>
      <c r="B812" s="0" t="n">
        <v>6</v>
      </c>
      <c r="C812" s="0" t="e">
        <f aca="false">ATAN(A812/1000)</f>
        <v>#VALUE!</v>
      </c>
      <c r="D812" s="0" t="n">
        <f aca="false">B812</f>
        <v>6</v>
      </c>
    </row>
    <row r="813" customFormat="false" ht="14.65" hidden="false" customHeight="false" outlineLevel="0" collapsed="false">
      <c r="A813" s="25" t="s">
        <v>1772</v>
      </c>
      <c r="B813" s="0" t="n">
        <v>6</v>
      </c>
      <c r="C813" s="0" t="e">
        <f aca="false">ATAN(A813/1000)</f>
        <v>#VALUE!</v>
      </c>
      <c r="D813" s="0" t="n">
        <f aca="false">B813</f>
        <v>6</v>
      </c>
    </row>
    <row r="814" customFormat="false" ht="14.65" hidden="false" customHeight="false" outlineLevel="0" collapsed="false">
      <c r="A814" s="25" t="s">
        <v>1773</v>
      </c>
      <c r="B814" s="0" t="n">
        <v>6</v>
      </c>
      <c r="C814" s="0" t="e">
        <f aca="false">ATAN(A814/1000)</f>
        <v>#VALUE!</v>
      </c>
      <c r="D814" s="0" t="n">
        <f aca="false">B814</f>
        <v>6</v>
      </c>
    </row>
    <row r="815" customFormat="false" ht="14.65" hidden="false" customHeight="false" outlineLevel="0" collapsed="false">
      <c r="A815" s="25" t="s">
        <v>1774</v>
      </c>
      <c r="B815" s="0" t="n">
        <v>6</v>
      </c>
      <c r="C815" s="0" t="e">
        <f aca="false">ATAN(A815/1000)</f>
        <v>#VALUE!</v>
      </c>
      <c r="D815" s="0" t="n">
        <f aca="false">B815</f>
        <v>6</v>
      </c>
    </row>
    <row r="816" customFormat="false" ht="14.65" hidden="false" customHeight="false" outlineLevel="0" collapsed="false">
      <c r="A816" s="25" t="s">
        <v>1775</v>
      </c>
      <c r="B816" s="0" t="n">
        <v>5</v>
      </c>
      <c r="C816" s="0" t="e">
        <f aca="false">ATAN(A816/1000)</f>
        <v>#VALUE!</v>
      </c>
      <c r="D816" s="0" t="n">
        <f aca="false">B816</f>
        <v>5</v>
      </c>
    </row>
    <row r="817" customFormat="false" ht="14.65" hidden="false" customHeight="false" outlineLevel="0" collapsed="false">
      <c r="A817" s="25" t="s">
        <v>1776</v>
      </c>
      <c r="B817" s="0" t="n">
        <v>5</v>
      </c>
      <c r="C817" s="0" t="e">
        <f aca="false">ATAN(A817/1000)</f>
        <v>#VALUE!</v>
      </c>
      <c r="D817" s="0" t="n">
        <f aca="false">B817</f>
        <v>5</v>
      </c>
    </row>
    <row r="818" customFormat="false" ht="14.65" hidden="false" customHeight="false" outlineLevel="0" collapsed="false">
      <c r="A818" s="25" t="s">
        <v>1777</v>
      </c>
      <c r="B818" s="0" t="n">
        <v>5</v>
      </c>
      <c r="C818" s="0" t="e">
        <f aca="false">ATAN(A818/1000)</f>
        <v>#VALUE!</v>
      </c>
      <c r="D818" s="0" t="n">
        <f aca="false">B818</f>
        <v>5</v>
      </c>
    </row>
    <row r="819" customFormat="false" ht="14.65" hidden="false" customHeight="false" outlineLevel="0" collapsed="false">
      <c r="A819" s="25" t="s">
        <v>1778</v>
      </c>
      <c r="B819" s="0" t="n">
        <v>5</v>
      </c>
      <c r="C819" s="0" t="e">
        <f aca="false">ATAN(A819/1000)</f>
        <v>#VALUE!</v>
      </c>
      <c r="D819" s="0" t="n">
        <f aca="false">B819</f>
        <v>5</v>
      </c>
    </row>
    <row r="820" customFormat="false" ht="14.65" hidden="false" customHeight="false" outlineLevel="0" collapsed="false">
      <c r="A820" s="25" t="s">
        <v>1779</v>
      </c>
      <c r="B820" s="0" t="n">
        <v>5</v>
      </c>
      <c r="C820" s="0" t="e">
        <f aca="false">ATAN(A820/1000)</f>
        <v>#VALUE!</v>
      </c>
      <c r="D820" s="0" t="n">
        <f aca="false">B820</f>
        <v>5</v>
      </c>
    </row>
    <row r="821" customFormat="false" ht="14.65" hidden="false" customHeight="false" outlineLevel="0" collapsed="false">
      <c r="A821" s="25" t="s">
        <v>1780</v>
      </c>
      <c r="B821" s="0" t="n">
        <v>5</v>
      </c>
      <c r="C821" s="0" t="e">
        <f aca="false">ATAN(A821/1000)</f>
        <v>#VALUE!</v>
      </c>
      <c r="D821" s="0" t="n">
        <f aca="false">B821</f>
        <v>5</v>
      </c>
    </row>
    <row r="822" customFormat="false" ht="14.65" hidden="false" customHeight="false" outlineLevel="0" collapsed="false">
      <c r="A822" s="25" t="s">
        <v>1781</v>
      </c>
      <c r="B822" s="0" t="n">
        <v>3</v>
      </c>
      <c r="C822" s="0" t="e">
        <f aca="false">ATAN(A822/1000)</f>
        <v>#VALUE!</v>
      </c>
      <c r="D822" s="0" t="n">
        <f aca="false">B822</f>
        <v>3</v>
      </c>
    </row>
    <row r="823" customFormat="false" ht="14.65" hidden="false" customHeight="false" outlineLevel="0" collapsed="false">
      <c r="A823" s="25" t="s">
        <v>1782</v>
      </c>
      <c r="B823" s="0" t="n">
        <v>3</v>
      </c>
      <c r="C823" s="0" t="e">
        <f aca="false">ATAN(A823/1000)</f>
        <v>#VALUE!</v>
      </c>
      <c r="D823" s="0" t="n">
        <f aca="false">B823</f>
        <v>3</v>
      </c>
    </row>
    <row r="824" customFormat="false" ht="14.65" hidden="false" customHeight="false" outlineLevel="0" collapsed="false">
      <c r="A824" s="25" t="s">
        <v>1783</v>
      </c>
      <c r="B824" s="0" t="n">
        <v>3</v>
      </c>
      <c r="C824" s="0" t="e">
        <f aca="false">ATAN(A824/1000)</f>
        <v>#VALUE!</v>
      </c>
      <c r="D824" s="0" t="n">
        <f aca="false">B824</f>
        <v>3</v>
      </c>
    </row>
    <row r="825" customFormat="false" ht="14.65" hidden="false" customHeight="false" outlineLevel="0" collapsed="false">
      <c r="A825" s="25" t="s">
        <v>1784</v>
      </c>
      <c r="B825" s="0" t="n">
        <v>3</v>
      </c>
      <c r="C825" s="0" t="e">
        <f aca="false">ATAN(A825/1000)</f>
        <v>#VALUE!</v>
      </c>
      <c r="D825" s="0" t="n">
        <f aca="false">B825</f>
        <v>3</v>
      </c>
    </row>
    <row r="826" customFormat="false" ht="14.65" hidden="false" customHeight="false" outlineLevel="0" collapsed="false">
      <c r="A826" s="25" t="s">
        <v>1785</v>
      </c>
      <c r="B826" s="0" t="n">
        <v>5</v>
      </c>
      <c r="C826" s="0" t="e">
        <f aca="false">ATAN(A826/1000)</f>
        <v>#VALUE!</v>
      </c>
      <c r="D826" s="0" t="n">
        <f aca="false">B826</f>
        <v>5</v>
      </c>
    </row>
    <row r="827" customFormat="false" ht="14.65" hidden="false" customHeight="false" outlineLevel="0" collapsed="false">
      <c r="A827" s="25" t="s">
        <v>1786</v>
      </c>
      <c r="B827" s="0" t="n">
        <v>5</v>
      </c>
      <c r="C827" s="0" t="e">
        <f aca="false">ATAN(A827/1000)</f>
        <v>#VALUE!</v>
      </c>
      <c r="D827" s="0" t="n">
        <f aca="false">B827</f>
        <v>5</v>
      </c>
    </row>
    <row r="828" customFormat="false" ht="14.65" hidden="false" customHeight="false" outlineLevel="0" collapsed="false">
      <c r="A828" s="25" t="s">
        <v>1787</v>
      </c>
      <c r="B828" s="0" t="n">
        <v>5</v>
      </c>
      <c r="C828" s="0" t="e">
        <f aca="false">ATAN(A828/1000)</f>
        <v>#VALUE!</v>
      </c>
      <c r="D828" s="0" t="n">
        <f aca="false">B828</f>
        <v>5</v>
      </c>
    </row>
    <row r="829" customFormat="false" ht="14.65" hidden="false" customHeight="false" outlineLevel="0" collapsed="false">
      <c r="A829" s="25" t="s">
        <v>1788</v>
      </c>
      <c r="B829" s="0" t="n">
        <v>6</v>
      </c>
      <c r="C829" s="0" t="e">
        <f aca="false">ATAN(A829/1000)</f>
        <v>#VALUE!</v>
      </c>
      <c r="D829" s="0" t="n">
        <f aca="false">B829</f>
        <v>6</v>
      </c>
    </row>
    <row r="830" customFormat="false" ht="14.65" hidden="false" customHeight="false" outlineLevel="0" collapsed="false">
      <c r="A830" s="25" t="s">
        <v>1789</v>
      </c>
      <c r="B830" s="0" t="n">
        <v>7</v>
      </c>
      <c r="C830" s="0" t="e">
        <f aca="false">ATAN(A830/1000)</f>
        <v>#VALUE!</v>
      </c>
      <c r="D830" s="0" t="n">
        <f aca="false">B830</f>
        <v>7</v>
      </c>
    </row>
    <row r="831" customFormat="false" ht="14.65" hidden="false" customHeight="false" outlineLevel="0" collapsed="false">
      <c r="A831" s="25" t="s">
        <v>1790</v>
      </c>
      <c r="B831" s="0" t="n">
        <v>7</v>
      </c>
      <c r="C831" s="0" t="e">
        <f aca="false">ATAN(A831/1000)</f>
        <v>#VALUE!</v>
      </c>
      <c r="D831" s="0" t="n">
        <f aca="false">B831</f>
        <v>7</v>
      </c>
    </row>
    <row r="832" customFormat="false" ht="14.65" hidden="false" customHeight="false" outlineLevel="0" collapsed="false">
      <c r="A832" s="25" t="s">
        <v>1791</v>
      </c>
      <c r="B832" s="0" t="n">
        <v>8</v>
      </c>
      <c r="C832" s="0" t="e">
        <f aca="false">ATAN(A832/1000)</f>
        <v>#VALUE!</v>
      </c>
      <c r="D832" s="0" t="n">
        <f aca="false">B832</f>
        <v>8</v>
      </c>
    </row>
    <row r="833" customFormat="false" ht="14.65" hidden="false" customHeight="false" outlineLevel="0" collapsed="false">
      <c r="A833" s="25" t="s">
        <v>1792</v>
      </c>
      <c r="B833" s="0" t="n">
        <v>8</v>
      </c>
      <c r="C833" s="0" t="e">
        <f aca="false">ATAN(A833/1000)</f>
        <v>#VALUE!</v>
      </c>
      <c r="D833" s="0" t="n">
        <f aca="false">B833</f>
        <v>8</v>
      </c>
    </row>
    <row r="834" customFormat="false" ht="14.65" hidden="false" customHeight="false" outlineLevel="0" collapsed="false">
      <c r="A834" s="25" t="s">
        <v>1793</v>
      </c>
      <c r="B834" s="0" t="n">
        <v>8</v>
      </c>
      <c r="C834" s="0" t="e">
        <f aca="false">ATAN(A834/1000)</f>
        <v>#VALUE!</v>
      </c>
      <c r="D834" s="0" t="n">
        <f aca="false">B834</f>
        <v>8</v>
      </c>
    </row>
    <row r="835" customFormat="false" ht="14.65" hidden="false" customHeight="false" outlineLevel="0" collapsed="false">
      <c r="A835" s="25" t="s">
        <v>1794</v>
      </c>
      <c r="B835" s="0" t="n">
        <v>9</v>
      </c>
      <c r="C835" s="0" t="e">
        <f aca="false">ATAN(A835/1000)</f>
        <v>#VALUE!</v>
      </c>
      <c r="D835" s="0" t="n">
        <f aca="false">B835</f>
        <v>9</v>
      </c>
    </row>
    <row r="836" customFormat="false" ht="14.65" hidden="false" customHeight="false" outlineLevel="0" collapsed="false">
      <c r="A836" s="25" t="s">
        <v>1795</v>
      </c>
      <c r="B836" s="0" t="n">
        <v>10</v>
      </c>
      <c r="C836" s="0" t="e">
        <f aca="false">ATAN(A836/1000)</f>
        <v>#VALUE!</v>
      </c>
      <c r="D836" s="0" t="n">
        <f aca="false">B836</f>
        <v>10</v>
      </c>
    </row>
    <row r="837" customFormat="false" ht="14.65" hidden="false" customHeight="false" outlineLevel="0" collapsed="false">
      <c r="A837" s="25" t="s">
        <v>1796</v>
      </c>
      <c r="B837" s="0" t="n">
        <v>10</v>
      </c>
      <c r="C837" s="0" t="e">
        <f aca="false">ATAN(A837/1000)</f>
        <v>#VALUE!</v>
      </c>
      <c r="D837" s="0" t="n">
        <f aca="false">B837</f>
        <v>10</v>
      </c>
    </row>
    <row r="838" customFormat="false" ht="14.65" hidden="false" customHeight="false" outlineLevel="0" collapsed="false">
      <c r="A838" s="25" t="s">
        <v>1797</v>
      </c>
      <c r="B838" s="0" t="n">
        <v>11</v>
      </c>
      <c r="C838" s="0" t="e">
        <f aca="false">ATAN(A838/1000)</f>
        <v>#VALUE!</v>
      </c>
      <c r="D838" s="0" t="n">
        <f aca="false">B838</f>
        <v>11</v>
      </c>
    </row>
    <row r="839" customFormat="false" ht="14.65" hidden="false" customHeight="false" outlineLevel="0" collapsed="false">
      <c r="A839" s="25" t="s">
        <v>1798</v>
      </c>
      <c r="B839" s="0" t="n">
        <v>11</v>
      </c>
      <c r="C839" s="0" t="e">
        <f aca="false">ATAN(A839/1000)</f>
        <v>#VALUE!</v>
      </c>
      <c r="D839" s="0" t="n">
        <f aca="false">B839</f>
        <v>11</v>
      </c>
    </row>
    <row r="840" customFormat="false" ht="14.65" hidden="false" customHeight="false" outlineLevel="0" collapsed="false">
      <c r="A840" s="25" t="s">
        <v>1799</v>
      </c>
      <c r="B840" s="0" t="n">
        <v>10</v>
      </c>
      <c r="C840" s="0" t="e">
        <f aca="false">ATAN(A840/1000)</f>
        <v>#VALUE!</v>
      </c>
      <c r="D840" s="0" t="n">
        <f aca="false">B840</f>
        <v>10</v>
      </c>
    </row>
    <row r="841" customFormat="false" ht="14.65" hidden="false" customHeight="false" outlineLevel="0" collapsed="false">
      <c r="A841" s="25" t="s">
        <v>1800</v>
      </c>
      <c r="B841" s="0" t="n">
        <v>10</v>
      </c>
      <c r="C841" s="0" t="e">
        <f aca="false">ATAN(A841/1000)</f>
        <v>#VALUE!</v>
      </c>
      <c r="D841" s="0" t="n">
        <f aca="false">B841</f>
        <v>10</v>
      </c>
    </row>
    <row r="842" customFormat="false" ht="14.65" hidden="false" customHeight="false" outlineLevel="0" collapsed="false">
      <c r="A842" s="25" t="s">
        <v>1801</v>
      </c>
      <c r="B842" s="0" t="n">
        <v>10</v>
      </c>
      <c r="C842" s="0" t="e">
        <f aca="false">ATAN(A842/1000)</f>
        <v>#VALUE!</v>
      </c>
      <c r="D842" s="0" t="n">
        <f aca="false">B842</f>
        <v>10</v>
      </c>
    </row>
    <row r="843" customFormat="false" ht="14.65" hidden="false" customHeight="false" outlineLevel="0" collapsed="false">
      <c r="A843" s="25" t="s">
        <v>1802</v>
      </c>
      <c r="B843" s="0" t="n">
        <v>10</v>
      </c>
      <c r="C843" s="0" t="e">
        <f aca="false">ATAN(A843/1000)</f>
        <v>#VALUE!</v>
      </c>
      <c r="D843" s="0" t="n">
        <f aca="false">B843</f>
        <v>10</v>
      </c>
    </row>
    <row r="844" customFormat="false" ht="14.65" hidden="false" customHeight="false" outlineLevel="0" collapsed="false">
      <c r="A844" s="25" t="s">
        <v>1803</v>
      </c>
      <c r="B844" s="0" t="n">
        <v>10</v>
      </c>
      <c r="C844" s="0" t="e">
        <f aca="false">ATAN(A844/1000)</f>
        <v>#VALUE!</v>
      </c>
      <c r="D844" s="0" t="n">
        <f aca="false">B844</f>
        <v>10</v>
      </c>
    </row>
    <row r="845" customFormat="false" ht="14.65" hidden="false" customHeight="false" outlineLevel="0" collapsed="false">
      <c r="A845" s="25" t="s">
        <v>1804</v>
      </c>
      <c r="B845" s="0" t="n">
        <v>10</v>
      </c>
      <c r="C845" s="0" t="e">
        <f aca="false">ATAN(A845/1000)</f>
        <v>#VALUE!</v>
      </c>
      <c r="D845" s="0" t="n">
        <f aca="false">B845</f>
        <v>10</v>
      </c>
    </row>
    <row r="846" customFormat="false" ht="14.65" hidden="false" customHeight="false" outlineLevel="0" collapsed="false">
      <c r="A846" s="25" t="s">
        <v>1805</v>
      </c>
      <c r="B846" s="0" t="n">
        <v>9</v>
      </c>
      <c r="C846" s="0" t="e">
        <f aca="false">ATAN(A846/1000)</f>
        <v>#VALUE!</v>
      </c>
      <c r="D846" s="0" t="n">
        <f aca="false">B846</f>
        <v>9</v>
      </c>
    </row>
    <row r="847" customFormat="false" ht="14.65" hidden="false" customHeight="false" outlineLevel="0" collapsed="false">
      <c r="A847" s="25" t="s">
        <v>1806</v>
      </c>
      <c r="B847" s="0" t="n">
        <v>9</v>
      </c>
      <c r="C847" s="0" t="e">
        <f aca="false">ATAN(A847/1000)</f>
        <v>#VALUE!</v>
      </c>
      <c r="D847" s="0" t="n">
        <f aca="false">B847</f>
        <v>9</v>
      </c>
    </row>
    <row r="848" customFormat="false" ht="14.65" hidden="false" customHeight="false" outlineLevel="0" collapsed="false">
      <c r="A848" s="25" t="s">
        <v>1807</v>
      </c>
      <c r="B848" s="0" t="n">
        <v>9</v>
      </c>
      <c r="C848" s="0" t="e">
        <f aca="false">ATAN(A848/1000)</f>
        <v>#VALUE!</v>
      </c>
      <c r="D848" s="0" t="n">
        <f aca="false">B848</f>
        <v>9</v>
      </c>
    </row>
    <row r="849" customFormat="false" ht="14.65" hidden="false" customHeight="false" outlineLevel="0" collapsed="false">
      <c r="A849" s="25" t="s">
        <v>1808</v>
      </c>
      <c r="B849" s="0" t="n">
        <v>8</v>
      </c>
      <c r="C849" s="0" t="e">
        <f aca="false">ATAN(A849/1000)</f>
        <v>#VALUE!</v>
      </c>
      <c r="D849" s="0" t="n">
        <f aca="false">B849</f>
        <v>8</v>
      </c>
    </row>
    <row r="850" customFormat="false" ht="14.65" hidden="false" customHeight="false" outlineLevel="0" collapsed="false">
      <c r="A850" s="25" t="s">
        <v>1809</v>
      </c>
      <c r="B850" s="0" t="n">
        <v>7</v>
      </c>
      <c r="C850" s="0" t="e">
        <f aca="false">ATAN(A850/1000)</f>
        <v>#VALUE!</v>
      </c>
      <c r="D850" s="0" t="n">
        <f aca="false">B850</f>
        <v>7</v>
      </c>
    </row>
    <row r="851" customFormat="false" ht="14.65" hidden="false" customHeight="false" outlineLevel="0" collapsed="false">
      <c r="A851" s="25" t="s">
        <v>1810</v>
      </c>
      <c r="B851" s="0" t="n">
        <v>7</v>
      </c>
      <c r="C851" s="0" t="e">
        <f aca="false">ATAN(A851/1000)</f>
        <v>#VALUE!</v>
      </c>
      <c r="D851" s="0" t="n">
        <f aca="false">B851</f>
        <v>7</v>
      </c>
    </row>
    <row r="852" customFormat="false" ht="14.65" hidden="false" customHeight="false" outlineLevel="0" collapsed="false">
      <c r="A852" s="25" t="s">
        <v>1811</v>
      </c>
      <c r="B852" s="0" t="n">
        <v>6</v>
      </c>
      <c r="C852" s="0" t="e">
        <f aca="false">ATAN(A852/1000)</f>
        <v>#VALUE!</v>
      </c>
      <c r="D852" s="0" t="n">
        <f aca="false">B852</f>
        <v>6</v>
      </c>
    </row>
    <row r="853" customFormat="false" ht="14.65" hidden="false" customHeight="false" outlineLevel="0" collapsed="false">
      <c r="A853" s="25" t="s">
        <v>1812</v>
      </c>
      <c r="B853" s="0" t="n">
        <v>6</v>
      </c>
      <c r="C853" s="0" t="e">
        <f aca="false">ATAN(A853/1000)</f>
        <v>#VALUE!</v>
      </c>
      <c r="D853" s="0" t="n">
        <f aca="false">B853</f>
        <v>6</v>
      </c>
    </row>
    <row r="854" customFormat="false" ht="14.65" hidden="false" customHeight="false" outlineLevel="0" collapsed="false">
      <c r="A854" s="25" t="s">
        <v>1813</v>
      </c>
      <c r="B854" s="0" t="n">
        <v>6</v>
      </c>
      <c r="C854" s="0" t="e">
        <f aca="false">ATAN(A854/1000)</f>
        <v>#VALUE!</v>
      </c>
      <c r="D854" s="0" t="n">
        <f aca="false">B854</f>
        <v>6</v>
      </c>
    </row>
    <row r="855" customFormat="false" ht="14.65" hidden="false" customHeight="false" outlineLevel="0" collapsed="false">
      <c r="A855" s="25" t="s">
        <v>1814</v>
      </c>
      <c r="B855" s="0" t="n">
        <v>6</v>
      </c>
      <c r="C855" s="0" t="e">
        <f aca="false">ATAN(A855/1000)</f>
        <v>#VALUE!</v>
      </c>
      <c r="D855" s="0" t="n">
        <f aca="false">B855</f>
        <v>6</v>
      </c>
    </row>
    <row r="856" customFormat="false" ht="14.65" hidden="false" customHeight="false" outlineLevel="0" collapsed="false">
      <c r="A856" s="25" t="s">
        <v>1815</v>
      </c>
      <c r="B856" s="0" t="n">
        <v>5</v>
      </c>
      <c r="C856" s="0" t="e">
        <f aca="false">ATAN(A856/1000)</f>
        <v>#VALUE!</v>
      </c>
      <c r="D856" s="0" t="n">
        <f aca="false">B856</f>
        <v>5</v>
      </c>
    </row>
    <row r="857" customFormat="false" ht="14.65" hidden="false" customHeight="false" outlineLevel="0" collapsed="false">
      <c r="A857" s="25" t="s">
        <v>1816</v>
      </c>
      <c r="B857" s="0" t="n">
        <v>5</v>
      </c>
      <c r="C857" s="0" t="e">
        <f aca="false">ATAN(A857/1000)</f>
        <v>#VALUE!</v>
      </c>
      <c r="D857" s="0" t="n">
        <f aca="false">B857</f>
        <v>5</v>
      </c>
    </row>
    <row r="858" customFormat="false" ht="14.65" hidden="false" customHeight="false" outlineLevel="0" collapsed="false">
      <c r="A858" s="25" t="s">
        <v>1817</v>
      </c>
      <c r="B858" s="0" t="n">
        <v>5</v>
      </c>
      <c r="C858" s="0" t="e">
        <f aca="false">ATAN(A858/1000)</f>
        <v>#VALUE!</v>
      </c>
      <c r="D858" s="0" t="n">
        <f aca="false">B858</f>
        <v>5</v>
      </c>
    </row>
    <row r="859" customFormat="false" ht="14.65" hidden="false" customHeight="false" outlineLevel="0" collapsed="false">
      <c r="A859" s="25" t="s">
        <v>1818</v>
      </c>
      <c r="B859" s="0" t="n">
        <v>5</v>
      </c>
      <c r="C859" s="0" t="e">
        <f aca="false">ATAN(A859/1000)</f>
        <v>#VALUE!</v>
      </c>
      <c r="D859" s="0" t="n">
        <f aca="false">B859</f>
        <v>5</v>
      </c>
    </row>
    <row r="860" customFormat="false" ht="14.65" hidden="false" customHeight="false" outlineLevel="0" collapsed="false">
      <c r="A860" s="25" t="s">
        <v>1819</v>
      </c>
      <c r="B860" s="0" t="n">
        <v>6</v>
      </c>
      <c r="C860" s="0" t="e">
        <f aca="false">ATAN(A860/1000)</f>
        <v>#VALUE!</v>
      </c>
      <c r="D860" s="0" t="n">
        <f aca="false">B860</f>
        <v>6</v>
      </c>
    </row>
    <row r="861" customFormat="false" ht="14.65" hidden="false" customHeight="false" outlineLevel="0" collapsed="false">
      <c r="A861" s="25" t="s">
        <v>1820</v>
      </c>
      <c r="B861" s="0" t="n">
        <v>6</v>
      </c>
      <c r="C861" s="0" t="e">
        <f aca="false">ATAN(A861/1000)</f>
        <v>#VALUE!</v>
      </c>
      <c r="D861" s="0" t="n">
        <f aca="false">B861</f>
        <v>6</v>
      </c>
    </row>
    <row r="862" customFormat="false" ht="14.65" hidden="false" customHeight="false" outlineLevel="0" collapsed="false">
      <c r="A862" s="25" t="s">
        <v>1821</v>
      </c>
      <c r="B862" s="0" t="n">
        <v>6</v>
      </c>
      <c r="C862" s="0" t="e">
        <f aca="false">ATAN(A862/1000)</f>
        <v>#VALUE!</v>
      </c>
      <c r="D862" s="0" t="n">
        <f aca="false">B862</f>
        <v>6</v>
      </c>
    </row>
    <row r="863" customFormat="false" ht="14.65" hidden="false" customHeight="false" outlineLevel="0" collapsed="false">
      <c r="A863" s="25" t="s">
        <v>1822</v>
      </c>
      <c r="B863" s="0" t="n">
        <v>6</v>
      </c>
      <c r="C863" s="0" t="e">
        <f aca="false">ATAN(A863/1000)</f>
        <v>#VALUE!</v>
      </c>
      <c r="D863" s="0" t="n">
        <f aca="false">B863</f>
        <v>6</v>
      </c>
    </row>
    <row r="864" customFormat="false" ht="14.65" hidden="false" customHeight="false" outlineLevel="0" collapsed="false">
      <c r="A864" s="25" t="s">
        <v>1823</v>
      </c>
      <c r="B864" s="0" t="n">
        <v>7</v>
      </c>
      <c r="C864" s="0" t="e">
        <f aca="false">ATAN(A864/1000)</f>
        <v>#VALUE!</v>
      </c>
      <c r="D864" s="0" t="n">
        <f aca="false">B864</f>
        <v>7</v>
      </c>
    </row>
    <row r="865" customFormat="false" ht="14.65" hidden="false" customHeight="false" outlineLevel="0" collapsed="false">
      <c r="A865" s="25" t="s">
        <v>1824</v>
      </c>
      <c r="B865" s="0" t="n">
        <v>7</v>
      </c>
      <c r="C865" s="0" t="e">
        <f aca="false">ATAN(A865/1000)</f>
        <v>#VALUE!</v>
      </c>
      <c r="D865" s="0" t="n">
        <f aca="false">B865</f>
        <v>7</v>
      </c>
    </row>
    <row r="866" customFormat="false" ht="14.65" hidden="false" customHeight="false" outlineLevel="0" collapsed="false">
      <c r="A866" s="25" t="s">
        <v>1825</v>
      </c>
      <c r="B866" s="0" t="n">
        <v>7</v>
      </c>
      <c r="C866" s="0" t="e">
        <f aca="false">ATAN(A866/1000)</f>
        <v>#VALUE!</v>
      </c>
      <c r="D866" s="0" t="n">
        <f aca="false">B866</f>
        <v>7</v>
      </c>
    </row>
    <row r="867" customFormat="false" ht="14.65" hidden="false" customHeight="false" outlineLevel="0" collapsed="false">
      <c r="A867" s="25" t="s">
        <v>1826</v>
      </c>
      <c r="B867" s="0" t="n">
        <v>9</v>
      </c>
      <c r="C867" s="0" t="e">
        <f aca="false">ATAN(A867/1000)</f>
        <v>#VALUE!</v>
      </c>
      <c r="D867" s="0" t="n">
        <f aca="false">B867</f>
        <v>9</v>
      </c>
    </row>
    <row r="868" customFormat="false" ht="14.65" hidden="false" customHeight="false" outlineLevel="0" collapsed="false">
      <c r="A868" s="25" t="s">
        <v>1827</v>
      </c>
      <c r="B868" s="0" t="n">
        <v>9</v>
      </c>
      <c r="C868" s="0" t="e">
        <f aca="false">ATAN(A868/1000)</f>
        <v>#VALUE!</v>
      </c>
      <c r="D868" s="0" t="n">
        <f aca="false">B868</f>
        <v>9</v>
      </c>
    </row>
    <row r="869" customFormat="false" ht="14.65" hidden="false" customHeight="false" outlineLevel="0" collapsed="false">
      <c r="A869" s="25" t="s">
        <v>1828</v>
      </c>
      <c r="B869" s="0" t="n">
        <v>9</v>
      </c>
      <c r="C869" s="0" t="e">
        <f aca="false">ATAN(A869/1000)</f>
        <v>#VALUE!</v>
      </c>
      <c r="D869" s="0" t="n">
        <f aca="false">B869</f>
        <v>9</v>
      </c>
    </row>
    <row r="870" customFormat="false" ht="14.65" hidden="false" customHeight="false" outlineLevel="0" collapsed="false">
      <c r="A870" s="25" t="s">
        <v>1829</v>
      </c>
      <c r="B870" s="0" t="n">
        <v>10</v>
      </c>
      <c r="C870" s="0" t="e">
        <f aca="false">ATAN(A870/1000)</f>
        <v>#VALUE!</v>
      </c>
      <c r="D870" s="0" t="n">
        <f aca="false">B870</f>
        <v>10</v>
      </c>
    </row>
    <row r="871" customFormat="false" ht="14.65" hidden="false" customHeight="false" outlineLevel="0" collapsed="false">
      <c r="A871" s="25" t="s">
        <v>1830</v>
      </c>
      <c r="B871" s="0" t="n">
        <v>10</v>
      </c>
      <c r="C871" s="0" t="e">
        <f aca="false">ATAN(A871/1000)</f>
        <v>#VALUE!</v>
      </c>
      <c r="D871" s="0" t="n">
        <f aca="false">B871</f>
        <v>10</v>
      </c>
    </row>
    <row r="872" customFormat="false" ht="14.65" hidden="false" customHeight="false" outlineLevel="0" collapsed="false">
      <c r="A872" s="25" t="s">
        <v>1831</v>
      </c>
      <c r="B872" s="0" t="n">
        <v>10</v>
      </c>
      <c r="C872" s="0" t="e">
        <f aca="false">ATAN(A872/1000)</f>
        <v>#VALUE!</v>
      </c>
      <c r="D872" s="0" t="n">
        <f aca="false">B872</f>
        <v>10</v>
      </c>
    </row>
    <row r="873" customFormat="false" ht="14.65" hidden="false" customHeight="false" outlineLevel="0" collapsed="false">
      <c r="A873" s="25" t="s">
        <v>1832</v>
      </c>
      <c r="B873" s="0" t="n">
        <v>11</v>
      </c>
      <c r="C873" s="0" t="e">
        <f aca="false">ATAN(A873/1000)</f>
        <v>#VALUE!</v>
      </c>
      <c r="D873" s="0" t="n">
        <f aca="false">B873</f>
        <v>11</v>
      </c>
    </row>
    <row r="874" customFormat="false" ht="14.65" hidden="false" customHeight="false" outlineLevel="0" collapsed="false">
      <c r="A874" s="25" t="s">
        <v>1833</v>
      </c>
      <c r="B874" s="0" t="n">
        <v>11</v>
      </c>
      <c r="C874" s="0" t="e">
        <f aca="false">ATAN(A874/1000)</f>
        <v>#VALUE!</v>
      </c>
      <c r="D874" s="0" t="n">
        <f aca="false">B874</f>
        <v>11</v>
      </c>
    </row>
    <row r="875" customFormat="false" ht="14.65" hidden="false" customHeight="false" outlineLevel="0" collapsed="false">
      <c r="A875" s="25" t="s">
        <v>1834</v>
      </c>
      <c r="B875" s="0" t="n">
        <v>10</v>
      </c>
      <c r="C875" s="0" t="e">
        <f aca="false">ATAN(A875/1000)</f>
        <v>#VALUE!</v>
      </c>
      <c r="D875" s="0" t="n">
        <f aca="false">B875</f>
        <v>10</v>
      </c>
    </row>
    <row r="876" customFormat="false" ht="14.65" hidden="false" customHeight="false" outlineLevel="0" collapsed="false">
      <c r="A876" s="25" t="s">
        <v>1835</v>
      </c>
      <c r="B876" s="0" t="n">
        <v>10</v>
      </c>
      <c r="C876" s="0" t="e">
        <f aca="false">ATAN(A876/1000)</f>
        <v>#VALUE!</v>
      </c>
      <c r="D876" s="0" t="n">
        <f aca="false">B876</f>
        <v>10</v>
      </c>
    </row>
    <row r="877" customFormat="false" ht="14.65" hidden="false" customHeight="false" outlineLevel="0" collapsed="false">
      <c r="A877" s="25" t="s">
        <v>1836</v>
      </c>
      <c r="B877" s="0" t="n">
        <v>9</v>
      </c>
      <c r="C877" s="0" t="e">
        <f aca="false">ATAN(A877/1000)</f>
        <v>#VALUE!</v>
      </c>
      <c r="D877" s="0" t="n">
        <f aca="false">B877</f>
        <v>9</v>
      </c>
    </row>
    <row r="878" customFormat="false" ht="14.65" hidden="false" customHeight="false" outlineLevel="0" collapsed="false">
      <c r="A878" s="25" t="s">
        <v>1837</v>
      </c>
      <c r="B878" s="0" t="n">
        <v>8</v>
      </c>
      <c r="C878" s="0" t="e">
        <f aca="false">ATAN(A878/1000)</f>
        <v>#VALUE!</v>
      </c>
      <c r="D878" s="0" t="n">
        <f aca="false">B878</f>
        <v>8</v>
      </c>
    </row>
    <row r="879" customFormat="false" ht="14.65" hidden="false" customHeight="false" outlineLevel="0" collapsed="false">
      <c r="A879" s="25" t="s">
        <v>1838</v>
      </c>
      <c r="B879" s="0" t="n">
        <v>8</v>
      </c>
      <c r="C879" s="0" t="e">
        <f aca="false">ATAN(A879/1000)</f>
        <v>#VALUE!</v>
      </c>
      <c r="D879" s="0" t="n">
        <f aca="false">B879</f>
        <v>8</v>
      </c>
    </row>
    <row r="880" customFormat="false" ht="14.65" hidden="false" customHeight="false" outlineLevel="0" collapsed="false">
      <c r="A880" s="25" t="s">
        <v>1839</v>
      </c>
      <c r="B880" s="0" t="n">
        <v>7</v>
      </c>
      <c r="C880" s="0" t="e">
        <f aca="false">ATAN(A880/1000)</f>
        <v>#VALUE!</v>
      </c>
      <c r="D880" s="0" t="n">
        <f aca="false">B880</f>
        <v>7</v>
      </c>
    </row>
    <row r="881" customFormat="false" ht="14.65" hidden="false" customHeight="false" outlineLevel="0" collapsed="false">
      <c r="A881" s="25" t="s">
        <v>1840</v>
      </c>
      <c r="B881" s="0" t="n">
        <v>6</v>
      </c>
      <c r="C881" s="0" t="e">
        <f aca="false">ATAN(A881/1000)</f>
        <v>#VALUE!</v>
      </c>
      <c r="D881" s="0" t="n">
        <f aca="false">B881</f>
        <v>6</v>
      </c>
    </row>
    <row r="882" customFormat="false" ht="14.65" hidden="false" customHeight="false" outlineLevel="0" collapsed="false">
      <c r="A882" s="25" t="s">
        <v>1841</v>
      </c>
      <c r="B882" s="0" t="n">
        <v>5</v>
      </c>
      <c r="C882" s="0" t="e">
        <f aca="false">ATAN(A882/1000)</f>
        <v>#VALUE!</v>
      </c>
      <c r="D882" s="0" t="n">
        <f aca="false">B882</f>
        <v>5</v>
      </c>
    </row>
    <row r="883" customFormat="false" ht="14.65" hidden="false" customHeight="false" outlineLevel="0" collapsed="false">
      <c r="A883" s="25" t="s">
        <v>1842</v>
      </c>
      <c r="B883" s="0" t="n">
        <v>5</v>
      </c>
      <c r="C883" s="0" t="e">
        <f aca="false">ATAN(A883/1000)</f>
        <v>#VALUE!</v>
      </c>
      <c r="D883" s="0" t="n">
        <f aca="false">B883</f>
        <v>5</v>
      </c>
    </row>
    <row r="884" customFormat="false" ht="14.65" hidden="false" customHeight="false" outlineLevel="0" collapsed="false">
      <c r="A884" s="25" t="s">
        <v>1843</v>
      </c>
      <c r="B884" s="0" t="n">
        <v>3</v>
      </c>
      <c r="C884" s="0" t="e">
        <f aca="false">ATAN(A884/1000)</f>
        <v>#VALUE!</v>
      </c>
      <c r="D884" s="0" t="n">
        <f aca="false">B884</f>
        <v>3</v>
      </c>
    </row>
    <row r="885" customFormat="false" ht="14.65" hidden="false" customHeight="false" outlineLevel="0" collapsed="false">
      <c r="A885" s="25" t="s">
        <v>1844</v>
      </c>
      <c r="B885" s="0" t="n">
        <v>3</v>
      </c>
      <c r="C885" s="0" t="e">
        <f aca="false">ATAN(A885/1000)</f>
        <v>#VALUE!</v>
      </c>
      <c r="D885" s="0" t="n">
        <f aca="false">B885</f>
        <v>3</v>
      </c>
    </row>
    <row r="886" customFormat="false" ht="14.65" hidden="false" customHeight="false" outlineLevel="0" collapsed="false">
      <c r="A886" s="25" t="s">
        <v>1845</v>
      </c>
      <c r="B886" s="0" t="n">
        <v>3</v>
      </c>
      <c r="C886" s="0" t="e">
        <f aca="false">ATAN(A886/1000)</f>
        <v>#VALUE!</v>
      </c>
      <c r="D886" s="0" t="n">
        <f aca="false">B886</f>
        <v>3</v>
      </c>
    </row>
    <row r="887" customFormat="false" ht="14.65" hidden="false" customHeight="false" outlineLevel="0" collapsed="false">
      <c r="A887" s="25" t="s">
        <v>1846</v>
      </c>
      <c r="B887" s="0" t="n">
        <v>3</v>
      </c>
      <c r="C887" s="0" t="e">
        <f aca="false">ATAN(A887/1000)</f>
        <v>#VALUE!</v>
      </c>
      <c r="D887" s="0" t="n">
        <f aca="false">B887</f>
        <v>3</v>
      </c>
    </row>
    <row r="888" customFormat="false" ht="14.65" hidden="false" customHeight="false" outlineLevel="0" collapsed="false">
      <c r="A888" s="25" t="s">
        <v>1847</v>
      </c>
      <c r="B888" s="0" t="n">
        <v>3</v>
      </c>
      <c r="C888" s="0" t="e">
        <f aca="false">ATAN(A888/1000)</f>
        <v>#VALUE!</v>
      </c>
      <c r="D888" s="0" t="n">
        <f aca="false">B888</f>
        <v>3</v>
      </c>
    </row>
    <row r="889" customFormat="false" ht="14.65" hidden="false" customHeight="false" outlineLevel="0" collapsed="false">
      <c r="A889" s="25" t="s">
        <v>1848</v>
      </c>
      <c r="B889" s="0" t="n">
        <v>3</v>
      </c>
      <c r="C889" s="0" t="e">
        <f aca="false">ATAN(A889/1000)</f>
        <v>#VALUE!</v>
      </c>
      <c r="D889" s="0" t="n">
        <f aca="false">B889</f>
        <v>3</v>
      </c>
    </row>
    <row r="890" customFormat="false" ht="14.65" hidden="false" customHeight="false" outlineLevel="0" collapsed="false">
      <c r="A890" s="25" t="s">
        <v>1849</v>
      </c>
      <c r="B890" s="0" t="n">
        <v>5</v>
      </c>
      <c r="C890" s="0" t="e">
        <f aca="false">ATAN(A890/1000)</f>
        <v>#VALUE!</v>
      </c>
      <c r="D890" s="0" t="n">
        <f aca="false">B890</f>
        <v>5</v>
      </c>
    </row>
    <row r="891" customFormat="false" ht="14.65" hidden="false" customHeight="false" outlineLevel="0" collapsed="false">
      <c r="A891" s="25" t="s">
        <v>1850</v>
      </c>
      <c r="B891" s="0" t="n">
        <v>3</v>
      </c>
      <c r="C891" s="0" t="e">
        <f aca="false">ATAN(A891/1000)</f>
        <v>#VALUE!</v>
      </c>
      <c r="D891" s="0" t="n">
        <f aca="false">B891</f>
        <v>3</v>
      </c>
    </row>
    <row r="892" customFormat="false" ht="14.65" hidden="false" customHeight="false" outlineLevel="0" collapsed="false">
      <c r="A892" s="25" t="s">
        <v>1851</v>
      </c>
      <c r="B892" s="0" t="n">
        <v>5</v>
      </c>
      <c r="C892" s="0" t="e">
        <f aca="false">ATAN(A892/1000)</f>
        <v>#VALUE!</v>
      </c>
      <c r="D892" s="0" t="n">
        <f aca="false">B892</f>
        <v>5</v>
      </c>
    </row>
    <row r="893" customFormat="false" ht="14.65" hidden="false" customHeight="false" outlineLevel="0" collapsed="false">
      <c r="A893" s="25" t="s">
        <v>1852</v>
      </c>
      <c r="B893" s="0" t="n">
        <v>6</v>
      </c>
      <c r="C893" s="0" t="e">
        <f aca="false">ATAN(A893/1000)</f>
        <v>#VALUE!</v>
      </c>
      <c r="D893" s="0" t="n">
        <f aca="false">B893</f>
        <v>6</v>
      </c>
    </row>
    <row r="894" customFormat="false" ht="14.65" hidden="false" customHeight="false" outlineLevel="0" collapsed="false">
      <c r="A894" s="25" t="s">
        <v>1853</v>
      </c>
      <c r="B894" s="0" t="n">
        <v>5</v>
      </c>
      <c r="C894" s="0" t="e">
        <f aca="false">ATAN(A894/1000)</f>
        <v>#VALUE!</v>
      </c>
      <c r="D894" s="0" t="n">
        <f aca="false">B894</f>
        <v>5</v>
      </c>
    </row>
    <row r="895" customFormat="false" ht="14.65" hidden="false" customHeight="false" outlineLevel="0" collapsed="false">
      <c r="A895" s="25" t="s">
        <v>1854</v>
      </c>
      <c r="B895" s="0" t="n">
        <v>6</v>
      </c>
      <c r="C895" s="0" t="e">
        <f aca="false">ATAN(A895/1000)</f>
        <v>#VALUE!</v>
      </c>
      <c r="D895" s="0" t="n">
        <f aca="false">B895</f>
        <v>6</v>
      </c>
    </row>
    <row r="896" customFormat="false" ht="14.65" hidden="false" customHeight="false" outlineLevel="0" collapsed="false">
      <c r="A896" s="25" t="s">
        <v>1855</v>
      </c>
      <c r="B896" s="0" t="n">
        <v>6</v>
      </c>
      <c r="C896" s="0" t="e">
        <f aca="false">ATAN(A896/1000)</f>
        <v>#VALUE!</v>
      </c>
      <c r="D896" s="0" t="n">
        <f aca="false">B896</f>
        <v>6</v>
      </c>
    </row>
    <row r="897" customFormat="false" ht="14.65" hidden="false" customHeight="false" outlineLevel="0" collapsed="false">
      <c r="A897" s="25" t="s">
        <v>1856</v>
      </c>
      <c r="B897" s="0" t="n">
        <v>6</v>
      </c>
      <c r="C897" s="0" t="e">
        <f aca="false">ATAN(A897/1000)</f>
        <v>#VALUE!</v>
      </c>
      <c r="D897" s="0" t="n">
        <f aca="false">B897</f>
        <v>6</v>
      </c>
    </row>
    <row r="898" customFormat="false" ht="14.65" hidden="false" customHeight="false" outlineLevel="0" collapsed="false">
      <c r="A898" s="25" t="s">
        <v>1857</v>
      </c>
      <c r="B898" s="0" t="n">
        <v>6</v>
      </c>
      <c r="C898" s="0" t="e">
        <f aca="false">ATAN(A898/1000)</f>
        <v>#VALUE!</v>
      </c>
      <c r="D898" s="0" t="n">
        <f aca="false">B898</f>
        <v>6</v>
      </c>
    </row>
    <row r="899" customFormat="false" ht="14.65" hidden="false" customHeight="false" outlineLevel="0" collapsed="false">
      <c r="A899" s="25" t="s">
        <v>1858</v>
      </c>
      <c r="B899" s="0" t="n">
        <v>6</v>
      </c>
      <c r="C899" s="0" t="e">
        <f aca="false">ATAN(A899/1000)</f>
        <v>#VALUE!</v>
      </c>
      <c r="D899" s="0" t="n">
        <f aca="false">B899</f>
        <v>6</v>
      </c>
    </row>
    <row r="900" customFormat="false" ht="14.65" hidden="false" customHeight="false" outlineLevel="0" collapsed="false">
      <c r="A900" s="25" t="s">
        <v>1859</v>
      </c>
      <c r="B900" s="0" t="n">
        <v>6</v>
      </c>
      <c r="C900" s="0" t="e">
        <f aca="false">ATAN(A900/1000)</f>
        <v>#VALUE!</v>
      </c>
      <c r="D900" s="0" t="n">
        <f aca="false">B900</f>
        <v>6</v>
      </c>
    </row>
    <row r="901" customFormat="false" ht="14.65" hidden="false" customHeight="false" outlineLevel="0" collapsed="false">
      <c r="A901" s="25" t="s">
        <v>1860</v>
      </c>
      <c r="B901" s="0" t="n">
        <v>6</v>
      </c>
      <c r="C901" s="0" t="e">
        <f aca="false">ATAN(A901/1000)</f>
        <v>#VALUE!</v>
      </c>
      <c r="D901" s="0" t="n">
        <f aca="false">B901</f>
        <v>6</v>
      </c>
    </row>
    <row r="902" customFormat="false" ht="14.65" hidden="false" customHeight="false" outlineLevel="0" collapsed="false">
      <c r="A902" s="25" t="s">
        <v>1861</v>
      </c>
      <c r="B902" s="0" t="n">
        <v>6</v>
      </c>
      <c r="C902" s="0" t="e">
        <f aca="false">ATAN(A902/1000)</f>
        <v>#VALUE!</v>
      </c>
      <c r="D902" s="0" t="n">
        <f aca="false">B902</f>
        <v>6</v>
      </c>
    </row>
    <row r="903" customFormat="false" ht="14.65" hidden="false" customHeight="false" outlineLevel="0" collapsed="false">
      <c r="A903" s="25" t="s">
        <v>1862</v>
      </c>
      <c r="B903" s="0" t="n">
        <v>5</v>
      </c>
      <c r="C903" s="0" t="e">
        <f aca="false">ATAN(A903/1000)</f>
        <v>#VALUE!</v>
      </c>
      <c r="D903" s="0" t="n">
        <f aca="false">B903</f>
        <v>5</v>
      </c>
    </row>
    <row r="904" customFormat="false" ht="14.65" hidden="false" customHeight="false" outlineLevel="0" collapsed="false">
      <c r="A904" s="25" t="s">
        <v>1863</v>
      </c>
      <c r="B904" s="0" t="n">
        <v>5</v>
      </c>
      <c r="C904" s="0" t="e">
        <f aca="false">ATAN(A904/1000)</f>
        <v>#VALUE!</v>
      </c>
      <c r="D904" s="0" t="n">
        <f aca="false">B904</f>
        <v>5</v>
      </c>
    </row>
    <row r="905" customFormat="false" ht="14.65" hidden="false" customHeight="false" outlineLevel="0" collapsed="false">
      <c r="A905" s="25" t="s">
        <v>1864</v>
      </c>
      <c r="B905" s="0" t="n">
        <v>5</v>
      </c>
      <c r="C905" s="0" t="e">
        <f aca="false">ATAN(A905/1000)</f>
        <v>#VALUE!</v>
      </c>
      <c r="D905" s="0" t="n">
        <f aca="false">B905</f>
        <v>5</v>
      </c>
    </row>
    <row r="906" customFormat="false" ht="14.65" hidden="false" customHeight="false" outlineLevel="0" collapsed="false">
      <c r="A906" s="25" t="s">
        <v>1865</v>
      </c>
      <c r="B906" s="0" t="n">
        <v>3</v>
      </c>
      <c r="C906" s="0" t="e">
        <f aca="false">ATAN(A906/1000)</f>
        <v>#VALUE!</v>
      </c>
      <c r="D906" s="0" t="n">
        <f aca="false">B906</f>
        <v>3</v>
      </c>
    </row>
    <row r="907" customFormat="false" ht="14.65" hidden="false" customHeight="false" outlineLevel="0" collapsed="false">
      <c r="A907" s="25" t="s">
        <v>1866</v>
      </c>
      <c r="B907" s="0" t="n">
        <v>2</v>
      </c>
      <c r="C907" s="0" t="e">
        <f aca="false">ATAN(A907/1000)</f>
        <v>#VALUE!</v>
      </c>
      <c r="D907" s="0" t="n">
        <f aca="false">B907</f>
        <v>2</v>
      </c>
    </row>
    <row r="908" customFormat="false" ht="14.65" hidden="false" customHeight="false" outlineLevel="0" collapsed="false">
      <c r="A908" s="25" t="s">
        <v>1867</v>
      </c>
      <c r="B908" s="0" t="n">
        <v>2</v>
      </c>
      <c r="C908" s="0" t="e">
        <f aca="false">ATAN(A908/1000)</f>
        <v>#VALUE!</v>
      </c>
      <c r="D908" s="0" t="n">
        <f aca="false">B908</f>
        <v>2</v>
      </c>
    </row>
    <row r="909" customFormat="false" ht="14.65" hidden="false" customHeight="false" outlineLevel="0" collapsed="false">
      <c r="A909" s="25" t="s">
        <v>1868</v>
      </c>
      <c r="B909" s="0" t="n">
        <v>2</v>
      </c>
      <c r="C909" s="0" t="e">
        <f aca="false">ATAN(A909/1000)</f>
        <v>#VALUE!</v>
      </c>
      <c r="D909" s="0" t="n">
        <f aca="false">B909</f>
        <v>2</v>
      </c>
    </row>
    <row r="910" customFormat="false" ht="14.65" hidden="false" customHeight="false" outlineLevel="0" collapsed="false">
      <c r="A910" s="25" t="s">
        <v>1869</v>
      </c>
      <c r="B910" s="0" t="n">
        <v>2</v>
      </c>
      <c r="C910" s="0" t="e">
        <f aca="false">ATAN(A910/1000)</f>
        <v>#VALUE!</v>
      </c>
      <c r="D910" s="0" t="n">
        <f aca="false">B910</f>
        <v>2</v>
      </c>
    </row>
    <row r="911" customFormat="false" ht="14.65" hidden="false" customHeight="false" outlineLevel="0" collapsed="false">
      <c r="A911" s="25" t="s">
        <v>1870</v>
      </c>
      <c r="B911" s="0" t="n">
        <v>2</v>
      </c>
      <c r="C911" s="0" t="e">
        <f aca="false">ATAN(A911/1000)</f>
        <v>#VALUE!</v>
      </c>
      <c r="D911" s="0" t="n">
        <f aca="false">B911</f>
        <v>2</v>
      </c>
    </row>
    <row r="912" customFormat="false" ht="14.65" hidden="false" customHeight="false" outlineLevel="0" collapsed="false">
      <c r="A912" s="25" t="s">
        <v>1871</v>
      </c>
      <c r="B912" s="0" t="n">
        <v>1</v>
      </c>
      <c r="C912" s="0" t="e">
        <f aca="false">ATAN(A912/1000)</f>
        <v>#VALUE!</v>
      </c>
      <c r="D912" s="0" t="n">
        <f aca="false">B912</f>
        <v>1</v>
      </c>
    </row>
    <row r="913" customFormat="false" ht="14.65" hidden="false" customHeight="false" outlineLevel="0" collapsed="false">
      <c r="A913" s="25" t="s">
        <v>1872</v>
      </c>
      <c r="B913" s="0" t="n">
        <v>2</v>
      </c>
      <c r="C913" s="0" t="e">
        <f aca="false">ATAN(A913/1000)</f>
        <v>#VALUE!</v>
      </c>
      <c r="D913" s="0" t="n">
        <f aca="false">B913</f>
        <v>2</v>
      </c>
    </row>
    <row r="914" customFormat="false" ht="14.65" hidden="false" customHeight="false" outlineLevel="0" collapsed="false">
      <c r="A914" s="25" t="s">
        <v>1873</v>
      </c>
      <c r="B914" s="0" t="n">
        <v>2</v>
      </c>
      <c r="C914" s="0" t="e">
        <f aca="false">ATAN(A914/1000)</f>
        <v>#VALUE!</v>
      </c>
      <c r="D914" s="0" t="n">
        <f aca="false">B914</f>
        <v>2</v>
      </c>
    </row>
    <row r="915" customFormat="false" ht="14.65" hidden="false" customHeight="false" outlineLevel="0" collapsed="false">
      <c r="A915" s="25" t="s">
        <v>1874</v>
      </c>
      <c r="B915" s="0" t="n">
        <v>1</v>
      </c>
      <c r="C915" s="0" t="e">
        <f aca="false">ATAN(A915/1000)</f>
        <v>#VALUE!</v>
      </c>
      <c r="D915" s="0" t="n">
        <f aca="false">B915</f>
        <v>1</v>
      </c>
    </row>
    <row r="916" customFormat="false" ht="14.65" hidden="false" customHeight="false" outlineLevel="0" collapsed="false">
      <c r="A916" s="25" t="s">
        <v>1875</v>
      </c>
      <c r="B916" s="0" t="n">
        <v>2</v>
      </c>
      <c r="C916" s="0" t="e">
        <f aca="false">ATAN(A916/1000)</f>
        <v>#VALUE!</v>
      </c>
      <c r="D916" s="0" t="n">
        <f aca="false">B916</f>
        <v>2</v>
      </c>
    </row>
    <row r="917" customFormat="false" ht="14.65" hidden="false" customHeight="false" outlineLevel="0" collapsed="false">
      <c r="A917" s="25" t="s">
        <v>1876</v>
      </c>
      <c r="B917" s="0" t="n">
        <v>2</v>
      </c>
      <c r="C917" s="0" t="e">
        <f aca="false">ATAN(A917/1000)</f>
        <v>#VALUE!</v>
      </c>
      <c r="D917" s="0" t="n">
        <f aca="false">B917</f>
        <v>2</v>
      </c>
    </row>
    <row r="918" customFormat="false" ht="14.65" hidden="false" customHeight="false" outlineLevel="0" collapsed="false">
      <c r="A918" s="25" t="s">
        <v>1877</v>
      </c>
      <c r="B918" s="0" t="n">
        <v>1</v>
      </c>
      <c r="C918" s="0" t="e">
        <f aca="false">ATAN(A918/1000)</f>
        <v>#VALUE!</v>
      </c>
      <c r="D918" s="0" t="n">
        <f aca="false">B918</f>
        <v>1</v>
      </c>
    </row>
    <row r="919" customFormat="false" ht="14.65" hidden="false" customHeight="false" outlineLevel="0" collapsed="false">
      <c r="A919" s="25" t="s">
        <v>1878</v>
      </c>
      <c r="B919" s="0" t="n">
        <v>1</v>
      </c>
      <c r="C919" s="0" t="e">
        <f aca="false">ATAN(A919/1000)</f>
        <v>#VALUE!</v>
      </c>
      <c r="D919" s="0" t="n">
        <f aca="false">B919</f>
        <v>1</v>
      </c>
    </row>
    <row r="920" customFormat="false" ht="14.65" hidden="false" customHeight="false" outlineLevel="0" collapsed="false">
      <c r="A920" s="25" t="s">
        <v>1879</v>
      </c>
      <c r="B920" s="0" t="n">
        <v>1</v>
      </c>
      <c r="C920" s="0" t="e">
        <f aca="false">ATAN(A920/1000)</f>
        <v>#VALUE!</v>
      </c>
      <c r="D920" s="0" t="n">
        <f aca="false">B920</f>
        <v>1</v>
      </c>
    </row>
    <row r="921" customFormat="false" ht="14.65" hidden="false" customHeight="false" outlineLevel="0" collapsed="false">
      <c r="A921" s="25" t="s">
        <v>1880</v>
      </c>
      <c r="B921" s="0" t="n">
        <v>1</v>
      </c>
      <c r="C921" s="0" t="e">
        <f aca="false">ATAN(A921/1000)</f>
        <v>#VALUE!</v>
      </c>
      <c r="D921" s="0" t="n">
        <f aca="false">B921</f>
        <v>1</v>
      </c>
    </row>
    <row r="922" customFormat="false" ht="14.65" hidden="false" customHeight="false" outlineLevel="0" collapsed="false">
      <c r="A922" s="25" t="s">
        <v>1881</v>
      </c>
      <c r="B922" s="0" t="n">
        <v>2</v>
      </c>
      <c r="C922" s="0" t="e">
        <f aca="false">ATAN(A922/1000)</f>
        <v>#VALUE!</v>
      </c>
      <c r="D922" s="0" t="n">
        <f aca="false">B922</f>
        <v>2</v>
      </c>
    </row>
    <row r="923" customFormat="false" ht="14.65" hidden="false" customHeight="false" outlineLevel="0" collapsed="false">
      <c r="A923" s="25" t="s">
        <v>1882</v>
      </c>
      <c r="B923" s="0" t="n">
        <v>2</v>
      </c>
      <c r="C923" s="0" t="e">
        <f aca="false">ATAN(A923/1000)</f>
        <v>#VALUE!</v>
      </c>
      <c r="D923" s="0" t="n">
        <f aca="false">B923</f>
        <v>2</v>
      </c>
    </row>
    <row r="924" customFormat="false" ht="14.65" hidden="false" customHeight="false" outlineLevel="0" collapsed="false">
      <c r="A924" s="25" t="s">
        <v>1883</v>
      </c>
      <c r="B924" s="0" t="n">
        <v>1</v>
      </c>
      <c r="C924" s="0" t="e">
        <f aca="false">ATAN(A924/1000)</f>
        <v>#VALUE!</v>
      </c>
      <c r="D924" s="0" t="n">
        <f aca="false">B924</f>
        <v>1</v>
      </c>
    </row>
    <row r="925" customFormat="false" ht="14.65" hidden="false" customHeight="false" outlineLevel="0" collapsed="false">
      <c r="A925" s="25" t="s">
        <v>1884</v>
      </c>
      <c r="B925" s="0" t="n">
        <v>2</v>
      </c>
      <c r="C925" s="0" t="e">
        <f aca="false">ATAN(A925/1000)</f>
        <v>#VALUE!</v>
      </c>
      <c r="D925" s="0" t="n">
        <f aca="false">B925</f>
        <v>2</v>
      </c>
    </row>
    <row r="926" customFormat="false" ht="14.65" hidden="false" customHeight="false" outlineLevel="0" collapsed="false">
      <c r="A926" s="25" t="s">
        <v>1885</v>
      </c>
      <c r="B926" s="0" t="n">
        <v>2</v>
      </c>
      <c r="C926" s="0" t="e">
        <f aca="false">ATAN(A926/1000)</f>
        <v>#VALUE!</v>
      </c>
      <c r="D926" s="0" t="n">
        <f aca="false">B926</f>
        <v>2</v>
      </c>
    </row>
    <row r="927" customFormat="false" ht="14.65" hidden="false" customHeight="false" outlineLevel="0" collapsed="false">
      <c r="A927" s="25" t="s">
        <v>1886</v>
      </c>
      <c r="B927" s="0" t="n">
        <v>1</v>
      </c>
      <c r="C927" s="0" t="e">
        <f aca="false">ATAN(A927/1000)</f>
        <v>#VALUE!</v>
      </c>
      <c r="D927" s="0" t="n">
        <f aca="false">B927</f>
        <v>1</v>
      </c>
    </row>
    <row r="928" customFormat="false" ht="14.65" hidden="false" customHeight="false" outlineLevel="0" collapsed="false">
      <c r="A928" s="25" t="s">
        <v>1887</v>
      </c>
      <c r="B928" s="0" t="n">
        <v>2</v>
      </c>
      <c r="C928" s="0" t="e">
        <f aca="false">ATAN(A928/1000)</f>
        <v>#VALUE!</v>
      </c>
      <c r="D928" s="0" t="n">
        <f aca="false">B928</f>
        <v>2</v>
      </c>
    </row>
    <row r="929" customFormat="false" ht="14.65" hidden="false" customHeight="false" outlineLevel="0" collapsed="false">
      <c r="A929" s="25" t="s">
        <v>1888</v>
      </c>
      <c r="B929" s="0" t="n">
        <v>2</v>
      </c>
      <c r="C929" s="0" t="e">
        <f aca="false">ATAN(A929/1000)</f>
        <v>#VALUE!</v>
      </c>
      <c r="D929" s="0" t="n">
        <f aca="false">B929</f>
        <v>2</v>
      </c>
    </row>
    <row r="930" customFormat="false" ht="14.65" hidden="false" customHeight="false" outlineLevel="0" collapsed="false">
      <c r="A930" s="25" t="s">
        <v>1889</v>
      </c>
      <c r="B930" s="0" t="n">
        <v>1</v>
      </c>
      <c r="C930" s="0" t="e">
        <f aca="false">ATAN(A930/1000)</f>
        <v>#VALUE!</v>
      </c>
      <c r="D930" s="0" t="n">
        <f aca="false">B930</f>
        <v>1</v>
      </c>
    </row>
    <row r="931" customFormat="false" ht="14.65" hidden="false" customHeight="false" outlineLevel="0" collapsed="false">
      <c r="A931" s="25" t="s">
        <v>1890</v>
      </c>
      <c r="B931" s="0" t="n">
        <v>2</v>
      </c>
      <c r="C931" s="0" t="e">
        <f aca="false">ATAN(A931/1000)</f>
        <v>#VALUE!</v>
      </c>
      <c r="D931" s="0" t="n">
        <f aca="false">B931</f>
        <v>2</v>
      </c>
    </row>
    <row r="932" customFormat="false" ht="14.65" hidden="false" customHeight="false" outlineLevel="0" collapsed="false">
      <c r="A932" s="25" t="s">
        <v>1891</v>
      </c>
      <c r="B932" s="0" t="n">
        <v>2</v>
      </c>
      <c r="C932" s="0" t="e">
        <f aca="false">ATAN(A932/1000)</f>
        <v>#VALUE!</v>
      </c>
      <c r="D932" s="0" t="n">
        <f aca="false">B932</f>
        <v>2</v>
      </c>
    </row>
    <row r="933" customFormat="false" ht="14.65" hidden="false" customHeight="false" outlineLevel="0" collapsed="false">
      <c r="A933" s="25" t="s">
        <v>1892</v>
      </c>
      <c r="B933" s="0" t="n">
        <v>1</v>
      </c>
      <c r="C933" s="0" t="e">
        <f aca="false">ATAN(A933/1000)</f>
        <v>#VALUE!</v>
      </c>
      <c r="D933" s="0" t="n">
        <f aca="false">B933</f>
        <v>1</v>
      </c>
    </row>
    <row r="934" customFormat="false" ht="14.65" hidden="false" customHeight="false" outlineLevel="0" collapsed="false">
      <c r="A934" s="25" t="s">
        <v>1893</v>
      </c>
      <c r="B934" s="0" t="n">
        <v>2</v>
      </c>
      <c r="C934" s="0" t="e">
        <f aca="false">ATAN(A934/1000)</f>
        <v>#VALUE!</v>
      </c>
      <c r="D934" s="0" t="n">
        <f aca="false">B934</f>
        <v>2</v>
      </c>
    </row>
    <row r="935" customFormat="false" ht="14.65" hidden="false" customHeight="false" outlineLevel="0" collapsed="false">
      <c r="A935" s="25" t="s">
        <v>1894</v>
      </c>
      <c r="B935" s="0" t="n">
        <v>2</v>
      </c>
      <c r="C935" s="0" t="e">
        <f aca="false">ATAN(A935/1000)</f>
        <v>#VALUE!</v>
      </c>
      <c r="D935" s="0" t="n">
        <f aca="false">B935</f>
        <v>2</v>
      </c>
    </row>
    <row r="936" customFormat="false" ht="14.65" hidden="false" customHeight="false" outlineLevel="0" collapsed="false">
      <c r="A936" s="25" t="s">
        <v>1895</v>
      </c>
      <c r="B936" s="0" t="n">
        <v>1</v>
      </c>
      <c r="C936" s="0" t="e">
        <f aca="false">ATAN(A936/1000)</f>
        <v>#VALUE!</v>
      </c>
      <c r="D936" s="0" t="n">
        <f aca="false">B936</f>
        <v>1</v>
      </c>
    </row>
    <row r="937" customFormat="false" ht="14.65" hidden="false" customHeight="false" outlineLevel="0" collapsed="false">
      <c r="A937" s="25" t="s">
        <v>1896</v>
      </c>
      <c r="B937" s="0" t="n">
        <v>2</v>
      </c>
      <c r="C937" s="0" t="e">
        <f aca="false">ATAN(A937/1000)</f>
        <v>#VALUE!</v>
      </c>
      <c r="D937" s="0" t="n">
        <f aca="false">B937</f>
        <v>2</v>
      </c>
    </row>
    <row r="938" customFormat="false" ht="14.65" hidden="false" customHeight="false" outlineLevel="0" collapsed="false">
      <c r="A938" s="25" t="s">
        <v>1897</v>
      </c>
      <c r="B938" s="0" t="n">
        <v>1</v>
      </c>
      <c r="C938" s="0" t="e">
        <f aca="false">ATAN(A938/1000)</f>
        <v>#VALUE!</v>
      </c>
      <c r="D938" s="0" t="n">
        <f aca="false">B938</f>
        <v>1</v>
      </c>
    </row>
    <row r="939" customFormat="false" ht="14.65" hidden="false" customHeight="false" outlineLevel="0" collapsed="false">
      <c r="A939" s="25" t="s">
        <v>1898</v>
      </c>
      <c r="B939" s="0" t="n">
        <v>1</v>
      </c>
      <c r="C939" s="0" t="e">
        <f aca="false">ATAN(A939/1000)</f>
        <v>#VALUE!</v>
      </c>
      <c r="D939" s="0" t="n">
        <f aca="false">B939</f>
        <v>1</v>
      </c>
    </row>
    <row r="940" customFormat="false" ht="14.65" hidden="false" customHeight="false" outlineLevel="0" collapsed="false">
      <c r="A940" s="25" t="s">
        <v>1899</v>
      </c>
      <c r="B940" s="0" t="n">
        <v>1</v>
      </c>
      <c r="C940" s="0" t="e">
        <f aca="false">ATAN(A940/1000)</f>
        <v>#VALUE!</v>
      </c>
      <c r="D940" s="0" t="n">
        <f aca="false">B940</f>
        <v>1</v>
      </c>
    </row>
    <row r="941" customFormat="false" ht="14.65" hidden="false" customHeight="false" outlineLevel="0" collapsed="false">
      <c r="A941" s="25" t="s">
        <v>1900</v>
      </c>
      <c r="B941" s="0" t="n">
        <v>1</v>
      </c>
      <c r="C941" s="0" t="e">
        <f aca="false">ATAN(A941/1000)</f>
        <v>#VALUE!</v>
      </c>
      <c r="D941" s="0" t="n">
        <f aca="false">B941</f>
        <v>1</v>
      </c>
    </row>
    <row r="942" customFormat="false" ht="14.65" hidden="false" customHeight="false" outlineLevel="0" collapsed="false">
      <c r="A942" s="25" t="s">
        <v>1901</v>
      </c>
      <c r="B942" s="0" t="n">
        <v>1</v>
      </c>
      <c r="C942" s="0" t="e">
        <f aca="false">ATAN(A942/1000)</f>
        <v>#VALUE!</v>
      </c>
      <c r="D942" s="0" t="n">
        <f aca="false">B942</f>
        <v>1</v>
      </c>
    </row>
    <row r="943" customFormat="false" ht="14.65" hidden="false" customHeight="false" outlineLevel="0" collapsed="false">
      <c r="A943" s="25" t="s">
        <v>1902</v>
      </c>
      <c r="B943" s="0" t="n">
        <v>1</v>
      </c>
      <c r="C943" s="0" t="e">
        <f aca="false">ATAN(A943/1000)</f>
        <v>#VALUE!</v>
      </c>
      <c r="D943" s="0" t="n">
        <f aca="false">B943</f>
        <v>1</v>
      </c>
    </row>
    <row r="944" customFormat="false" ht="14.65" hidden="false" customHeight="false" outlineLevel="0" collapsed="false">
      <c r="A944" s="25" t="s">
        <v>1903</v>
      </c>
      <c r="B944" s="0" t="n">
        <v>1</v>
      </c>
      <c r="C944" s="0" t="e">
        <f aca="false">ATAN(A944/1000)</f>
        <v>#VALUE!</v>
      </c>
      <c r="D944" s="0" t="n">
        <f aca="false">B944</f>
        <v>1</v>
      </c>
    </row>
    <row r="945" customFormat="false" ht="14.65" hidden="false" customHeight="false" outlineLevel="0" collapsed="false">
      <c r="A945" s="25" t="s">
        <v>1904</v>
      </c>
      <c r="B945" s="0" t="n">
        <v>0</v>
      </c>
      <c r="C945" s="0" t="e">
        <f aca="false">ATAN(A945/1000)</f>
        <v>#VALUE!</v>
      </c>
      <c r="D945" s="0" t="n">
        <f aca="false">B945</f>
        <v>0</v>
      </c>
    </row>
    <row r="946" customFormat="false" ht="14.65" hidden="false" customHeight="false" outlineLevel="0" collapsed="false">
      <c r="A946" s="25" t="s">
        <v>1905</v>
      </c>
      <c r="B946" s="0" t="n">
        <v>1</v>
      </c>
      <c r="C946" s="0" t="e">
        <f aca="false">ATAN(A946/1000)</f>
        <v>#VALUE!</v>
      </c>
      <c r="D946" s="0" t="n">
        <f aca="false">B946</f>
        <v>1</v>
      </c>
    </row>
    <row r="947" customFormat="false" ht="14.65" hidden="false" customHeight="false" outlineLevel="0" collapsed="false">
      <c r="A947" s="25" t="s">
        <v>1906</v>
      </c>
      <c r="B947" s="0" t="n">
        <v>1</v>
      </c>
      <c r="C947" s="0" t="e">
        <f aca="false">ATAN(A947/1000)</f>
        <v>#VALUE!</v>
      </c>
      <c r="D947" s="0" t="n">
        <f aca="false">B947</f>
        <v>1</v>
      </c>
    </row>
    <row r="948" customFormat="false" ht="14.65" hidden="false" customHeight="false" outlineLevel="0" collapsed="false">
      <c r="A948" s="25" t="s">
        <v>1907</v>
      </c>
      <c r="B948" s="0" t="n">
        <v>0</v>
      </c>
      <c r="C948" s="0" t="e">
        <f aca="false">ATAN(A948/1000)</f>
        <v>#VALUE!</v>
      </c>
      <c r="D948" s="0" t="n">
        <f aca="false">B948</f>
        <v>0</v>
      </c>
    </row>
    <row r="949" customFormat="false" ht="14.65" hidden="false" customHeight="false" outlineLevel="0" collapsed="false">
      <c r="A949" s="25" t="s">
        <v>1908</v>
      </c>
      <c r="B949" s="0" t="n">
        <v>1</v>
      </c>
      <c r="C949" s="0" t="e">
        <f aca="false">ATAN(A949/1000)</f>
        <v>#VALUE!</v>
      </c>
      <c r="D949" s="0" t="n">
        <f aca="false">B949</f>
        <v>1</v>
      </c>
    </row>
    <row r="950" customFormat="false" ht="14.65" hidden="false" customHeight="false" outlineLevel="0" collapsed="false">
      <c r="A950" s="25" t="s">
        <v>1909</v>
      </c>
      <c r="B950" s="0" t="n">
        <v>1</v>
      </c>
      <c r="C950" s="0" t="e">
        <f aca="false">ATAN(A950/1000)</f>
        <v>#VALUE!</v>
      </c>
      <c r="D950" s="0" t="n">
        <f aca="false">B950</f>
        <v>1</v>
      </c>
    </row>
    <row r="951" customFormat="false" ht="14.65" hidden="false" customHeight="false" outlineLevel="0" collapsed="false">
      <c r="A951" s="25" t="s">
        <v>1910</v>
      </c>
      <c r="B951" s="0" t="n">
        <v>0</v>
      </c>
      <c r="C951" s="0" t="e">
        <f aca="false">ATAN(A951/1000)</f>
        <v>#VALUE!</v>
      </c>
      <c r="D951" s="0" t="n">
        <f aca="false">B951</f>
        <v>0</v>
      </c>
    </row>
    <row r="952" customFormat="false" ht="14.65" hidden="false" customHeight="false" outlineLevel="0" collapsed="false">
      <c r="A952" s="25" t="s">
        <v>1911</v>
      </c>
      <c r="B952" s="0" t="n">
        <v>1</v>
      </c>
      <c r="C952" s="0" t="e">
        <f aca="false">ATAN(A952/1000)</f>
        <v>#VALUE!</v>
      </c>
      <c r="D952" s="0" t="n">
        <f aca="false">B952</f>
        <v>1</v>
      </c>
    </row>
    <row r="953" customFormat="false" ht="14.65" hidden="false" customHeight="false" outlineLevel="0" collapsed="false">
      <c r="A953" s="25" t="s">
        <v>1912</v>
      </c>
      <c r="B953" s="0" t="n">
        <v>1</v>
      </c>
      <c r="C953" s="0" t="e">
        <f aca="false">ATAN(A953/1000)</f>
        <v>#VALUE!</v>
      </c>
      <c r="D953" s="0" t="n">
        <f aca="false">B953</f>
        <v>1</v>
      </c>
    </row>
    <row r="954" customFormat="false" ht="14.65" hidden="false" customHeight="false" outlineLevel="0" collapsed="false">
      <c r="A954" s="25" t="s">
        <v>1913</v>
      </c>
      <c r="B954" s="0" t="n">
        <v>0</v>
      </c>
      <c r="C954" s="0" t="e">
        <f aca="false">ATAN(A954/1000)</f>
        <v>#VALUE!</v>
      </c>
      <c r="D954" s="0" t="n">
        <f aca="false">B954</f>
        <v>0</v>
      </c>
    </row>
    <row r="955" customFormat="false" ht="14.65" hidden="false" customHeight="false" outlineLevel="0" collapsed="false">
      <c r="A955" s="25" t="s">
        <v>1914</v>
      </c>
      <c r="B955" s="0" t="n">
        <v>1</v>
      </c>
      <c r="C955" s="0" t="e">
        <f aca="false">ATAN(A955/1000)</f>
        <v>#VALUE!</v>
      </c>
      <c r="D955" s="0" t="n">
        <f aca="false">B955</f>
        <v>1</v>
      </c>
    </row>
    <row r="956" customFormat="false" ht="14.65" hidden="false" customHeight="false" outlineLevel="0" collapsed="false">
      <c r="A956" s="25" t="s">
        <v>1915</v>
      </c>
      <c r="B956" s="0" t="n">
        <v>0</v>
      </c>
      <c r="C956" s="0" t="e">
        <f aca="false">ATAN(A956/1000)</f>
        <v>#VALUE!</v>
      </c>
      <c r="D956" s="0" t="n">
        <f aca="false">B956</f>
        <v>0</v>
      </c>
    </row>
    <row r="957" customFormat="false" ht="14.65" hidden="false" customHeight="false" outlineLevel="0" collapsed="false">
      <c r="A957" s="25" t="s">
        <v>1916</v>
      </c>
      <c r="B957" s="0" t="n">
        <v>0</v>
      </c>
      <c r="C957" s="0" t="e">
        <f aca="false">ATAN(A957/1000)</f>
        <v>#VALUE!</v>
      </c>
      <c r="D957" s="0" t="n">
        <f aca="false">B957</f>
        <v>0</v>
      </c>
    </row>
    <row r="958" customFormat="false" ht="14.65" hidden="false" customHeight="false" outlineLevel="0" collapsed="false">
      <c r="A958" s="25" t="s">
        <v>1917</v>
      </c>
      <c r="B958" s="0" t="n">
        <v>1</v>
      </c>
      <c r="C958" s="0" t="e">
        <f aca="false">ATAN(A958/1000)</f>
        <v>#VALUE!</v>
      </c>
      <c r="D958" s="0" t="n">
        <f aca="false">B958</f>
        <v>1</v>
      </c>
    </row>
    <row r="959" customFormat="false" ht="14.65" hidden="false" customHeight="false" outlineLevel="0" collapsed="false">
      <c r="A959" s="25" t="s">
        <v>1918</v>
      </c>
      <c r="B959" s="0" t="n">
        <v>0</v>
      </c>
      <c r="C959" s="0" t="e">
        <f aca="false">ATAN(A959/1000)</f>
        <v>#VALUE!</v>
      </c>
      <c r="D959" s="0" t="n">
        <f aca="false">B959</f>
        <v>0</v>
      </c>
    </row>
    <row r="960" customFormat="false" ht="14.65" hidden="false" customHeight="false" outlineLevel="0" collapsed="false">
      <c r="A960" s="25" t="s">
        <v>1919</v>
      </c>
      <c r="B960" s="0" t="n">
        <v>0</v>
      </c>
      <c r="C960" s="0" t="e">
        <f aca="false">ATAN(A960/1000)</f>
        <v>#VALUE!</v>
      </c>
      <c r="D960" s="0" t="n">
        <f aca="false">B960</f>
        <v>0</v>
      </c>
    </row>
    <row r="961" customFormat="false" ht="14.65" hidden="false" customHeight="false" outlineLevel="0" collapsed="false">
      <c r="A961" s="25" t="s">
        <v>1920</v>
      </c>
      <c r="B961" s="0" t="n">
        <v>1</v>
      </c>
      <c r="C961" s="0" t="e">
        <f aca="false">ATAN(A961/1000)</f>
        <v>#VALUE!</v>
      </c>
      <c r="D961" s="0" t="n">
        <f aca="false">B961</f>
        <v>1</v>
      </c>
    </row>
    <row r="962" customFormat="false" ht="14.65" hidden="false" customHeight="false" outlineLevel="0" collapsed="false">
      <c r="A962" s="25" t="s">
        <v>1921</v>
      </c>
      <c r="B962" s="0" t="n">
        <v>0</v>
      </c>
      <c r="C962" s="0" t="e">
        <f aca="false">ATAN(A962/1000)</f>
        <v>#VALUE!</v>
      </c>
      <c r="D962" s="0" t="n">
        <f aca="false">B962</f>
        <v>0</v>
      </c>
    </row>
    <row r="963" customFormat="false" ht="14.65" hidden="false" customHeight="false" outlineLevel="0" collapsed="false">
      <c r="A963" s="25" t="s">
        <v>1922</v>
      </c>
      <c r="B963" s="0" t="n">
        <v>0</v>
      </c>
      <c r="C963" s="0" t="e">
        <f aca="false">ATAN(A963/1000)</f>
        <v>#VALUE!</v>
      </c>
      <c r="D963" s="0" t="n">
        <f aca="false">B963</f>
        <v>0</v>
      </c>
    </row>
    <row r="964" customFormat="false" ht="14.65" hidden="false" customHeight="false" outlineLevel="0" collapsed="false">
      <c r="A964" s="25" t="s">
        <v>1923</v>
      </c>
      <c r="B964" s="0" t="n">
        <v>1</v>
      </c>
      <c r="C964" s="0" t="e">
        <f aca="false">ATAN(A964/1000)</f>
        <v>#VALUE!</v>
      </c>
      <c r="D964" s="0" t="n">
        <f aca="false">B964</f>
        <v>1</v>
      </c>
    </row>
    <row r="965" customFormat="false" ht="14.65" hidden="false" customHeight="false" outlineLevel="0" collapsed="false">
      <c r="A965" s="25" t="s">
        <v>1924</v>
      </c>
      <c r="B965" s="0" t="n">
        <v>0</v>
      </c>
      <c r="C965" s="0" t="e">
        <f aca="false">ATAN(A965/1000)</f>
        <v>#VALUE!</v>
      </c>
      <c r="D965" s="0" t="n">
        <f aca="false">B965</f>
        <v>0</v>
      </c>
    </row>
    <row r="966" customFormat="false" ht="14.65" hidden="false" customHeight="false" outlineLevel="0" collapsed="false">
      <c r="A966" s="25" t="s">
        <v>1925</v>
      </c>
      <c r="B966" s="0" t="n">
        <v>0</v>
      </c>
      <c r="C966" s="0" t="e">
        <f aca="false">ATAN(A966/1000)</f>
        <v>#VALUE!</v>
      </c>
      <c r="D966" s="0" t="n">
        <f aca="false">B966</f>
        <v>0</v>
      </c>
    </row>
    <row r="967" customFormat="false" ht="14.65" hidden="false" customHeight="false" outlineLevel="0" collapsed="false">
      <c r="A967" s="25" t="s">
        <v>1926</v>
      </c>
      <c r="B967" s="0" t="n">
        <v>1</v>
      </c>
      <c r="C967" s="0" t="e">
        <f aca="false">ATAN(A967/1000)</f>
        <v>#VALUE!</v>
      </c>
      <c r="D967" s="0" t="n">
        <f aca="false">B967</f>
        <v>1</v>
      </c>
    </row>
    <row r="968" customFormat="false" ht="14.65" hidden="false" customHeight="false" outlineLevel="0" collapsed="false">
      <c r="A968" s="25" t="s">
        <v>1927</v>
      </c>
      <c r="B968" s="0" t="n">
        <v>0</v>
      </c>
      <c r="C968" s="0" t="e">
        <f aca="false">ATAN(A968/1000)</f>
        <v>#VALUE!</v>
      </c>
      <c r="D968" s="0" t="n">
        <f aca="false">B968</f>
        <v>0</v>
      </c>
    </row>
    <row r="969" customFormat="false" ht="14.65" hidden="false" customHeight="false" outlineLevel="0" collapsed="false">
      <c r="A969" s="25" t="s">
        <v>1928</v>
      </c>
      <c r="B969" s="0" t="n">
        <v>1</v>
      </c>
      <c r="C969" s="0" t="e">
        <f aca="false">ATAN(A969/1000)</f>
        <v>#VALUE!</v>
      </c>
      <c r="D969" s="0" t="n">
        <f aca="false">B969</f>
        <v>1</v>
      </c>
    </row>
    <row r="970" customFormat="false" ht="14.65" hidden="false" customHeight="false" outlineLevel="0" collapsed="false">
      <c r="A970" s="25" t="s">
        <v>1929</v>
      </c>
      <c r="B970" s="0" t="n">
        <v>1</v>
      </c>
      <c r="C970" s="0" t="e">
        <f aca="false">ATAN(A970/1000)</f>
        <v>#VALUE!</v>
      </c>
      <c r="D970" s="0" t="n">
        <f aca="false">B970</f>
        <v>1</v>
      </c>
    </row>
    <row r="971" customFormat="false" ht="14.65" hidden="false" customHeight="false" outlineLevel="0" collapsed="false">
      <c r="A971" s="25" t="s">
        <v>1930</v>
      </c>
      <c r="B971" s="0" t="n">
        <v>1</v>
      </c>
      <c r="C971" s="0" t="e">
        <f aca="false">ATAN(A971/1000)</f>
        <v>#VALUE!</v>
      </c>
      <c r="D971" s="0" t="n">
        <f aca="false">B971</f>
        <v>1</v>
      </c>
    </row>
    <row r="972" customFormat="false" ht="14.65" hidden="false" customHeight="false" outlineLevel="0" collapsed="false">
      <c r="A972" s="25" t="s">
        <v>1931</v>
      </c>
      <c r="B972" s="0" t="n">
        <v>1</v>
      </c>
      <c r="C972" s="0" t="e">
        <f aca="false">ATAN(A972/1000)</f>
        <v>#VALUE!</v>
      </c>
      <c r="D972" s="0" t="n">
        <f aca="false">B972</f>
        <v>1</v>
      </c>
    </row>
    <row r="973" customFormat="false" ht="14.65" hidden="false" customHeight="false" outlineLevel="0" collapsed="false">
      <c r="A973" s="25" t="s">
        <v>1932</v>
      </c>
      <c r="B973" s="0" t="n">
        <v>1</v>
      </c>
      <c r="C973" s="0" t="e">
        <f aca="false">ATAN(A973/1000)</f>
        <v>#VALUE!</v>
      </c>
      <c r="D973" s="0" t="n">
        <f aca="false">B973</f>
        <v>1</v>
      </c>
    </row>
    <row r="974" customFormat="false" ht="14.65" hidden="false" customHeight="false" outlineLevel="0" collapsed="false">
      <c r="A974" s="25" t="s">
        <v>1933</v>
      </c>
      <c r="B974" s="0" t="n">
        <v>0</v>
      </c>
      <c r="C974" s="0" t="e">
        <f aca="false">ATAN(A974/1000)</f>
        <v>#VALUE!</v>
      </c>
      <c r="D974" s="0" t="n">
        <f aca="false">B974</f>
        <v>0</v>
      </c>
    </row>
    <row r="975" customFormat="false" ht="14.65" hidden="false" customHeight="false" outlineLevel="0" collapsed="false">
      <c r="A975" s="25" t="s">
        <v>1934</v>
      </c>
      <c r="B975" s="0" t="n">
        <v>1</v>
      </c>
      <c r="C975" s="0" t="e">
        <f aca="false">ATAN(A975/1000)</f>
        <v>#VALUE!</v>
      </c>
      <c r="D975" s="0" t="n">
        <f aca="false">B975</f>
        <v>1</v>
      </c>
    </row>
    <row r="976" customFormat="false" ht="14.65" hidden="false" customHeight="false" outlineLevel="0" collapsed="false">
      <c r="A976" s="25" t="s">
        <v>1935</v>
      </c>
      <c r="B976" s="0" t="n">
        <v>1</v>
      </c>
      <c r="C976" s="0" t="e">
        <f aca="false">ATAN(A976/1000)</f>
        <v>#VALUE!</v>
      </c>
      <c r="D976" s="0" t="n">
        <f aca="false">B976</f>
        <v>1</v>
      </c>
    </row>
    <row r="977" customFormat="false" ht="14.65" hidden="false" customHeight="false" outlineLevel="0" collapsed="false">
      <c r="A977" s="25" t="s">
        <v>1936</v>
      </c>
      <c r="B977" s="0" t="n">
        <v>1</v>
      </c>
      <c r="C977" s="0" t="e">
        <f aca="false">ATAN(A977/1000)</f>
        <v>#VALUE!</v>
      </c>
      <c r="D977" s="0" t="n">
        <f aca="false">B977</f>
        <v>1</v>
      </c>
    </row>
    <row r="978" customFormat="false" ht="14.65" hidden="false" customHeight="false" outlineLevel="0" collapsed="false">
      <c r="A978" s="25" t="s">
        <v>1937</v>
      </c>
      <c r="B978" s="0" t="n">
        <v>1</v>
      </c>
      <c r="C978" s="0" t="e">
        <f aca="false">ATAN(A978/1000)</f>
        <v>#VALUE!</v>
      </c>
      <c r="D978" s="0" t="n">
        <f aca="false">B978</f>
        <v>1</v>
      </c>
    </row>
    <row r="979" customFormat="false" ht="14.65" hidden="false" customHeight="false" outlineLevel="0" collapsed="false">
      <c r="A979" s="25" t="s">
        <v>1938</v>
      </c>
      <c r="B979" s="0" t="n">
        <v>1</v>
      </c>
      <c r="C979" s="0" t="e">
        <f aca="false">ATAN(A979/1000)</f>
        <v>#VALUE!</v>
      </c>
      <c r="D979" s="0" t="n">
        <f aca="false">B979</f>
        <v>1</v>
      </c>
    </row>
    <row r="980" customFormat="false" ht="14.65" hidden="false" customHeight="false" outlineLevel="0" collapsed="false">
      <c r="A980" s="25" t="s">
        <v>1939</v>
      </c>
      <c r="B980" s="0" t="n">
        <v>1</v>
      </c>
      <c r="C980" s="0" t="e">
        <f aca="false">ATAN(A980/1000)</f>
        <v>#VALUE!</v>
      </c>
      <c r="D980" s="0" t="n">
        <f aca="false">B980</f>
        <v>1</v>
      </c>
    </row>
    <row r="981" customFormat="false" ht="14.65" hidden="false" customHeight="false" outlineLevel="0" collapsed="false">
      <c r="A981" s="25" t="s">
        <v>1940</v>
      </c>
      <c r="B981" s="0" t="n">
        <v>2</v>
      </c>
      <c r="C981" s="0" t="e">
        <f aca="false">ATAN(A981/1000)</f>
        <v>#VALUE!</v>
      </c>
      <c r="D981" s="0" t="n">
        <f aca="false">B981</f>
        <v>2</v>
      </c>
    </row>
    <row r="982" customFormat="false" ht="14.65" hidden="false" customHeight="false" outlineLevel="0" collapsed="false">
      <c r="A982" s="25" t="s">
        <v>1941</v>
      </c>
      <c r="B982" s="0" t="n">
        <v>2</v>
      </c>
      <c r="C982" s="0" t="e">
        <f aca="false">ATAN(A982/1000)</f>
        <v>#VALUE!</v>
      </c>
      <c r="D982" s="0" t="n">
        <f aca="false">B982</f>
        <v>2</v>
      </c>
    </row>
    <row r="983" customFormat="false" ht="14.65" hidden="false" customHeight="false" outlineLevel="0" collapsed="false">
      <c r="A983" s="25" t="s">
        <v>1942</v>
      </c>
      <c r="B983" s="0" t="n">
        <v>1</v>
      </c>
      <c r="C983" s="0" t="e">
        <f aca="false">ATAN(A983/1000)</f>
        <v>#VALUE!</v>
      </c>
      <c r="D983" s="0" t="n">
        <f aca="false">B983</f>
        <v>1</v>
      </c>
    </row>
    <row r="984" customFormat="false" ht="14.65" hidden="false" customHeight="false" outlineLevel="0" collapsed="false">
      <c r="A984" s="25" t="s">
        <v>1943</v>
      </c>
      <c r="B984" s="0" t="n">
        <v>2</v>
      </c>
      <c r="C984" s="0" t="e">
        <f aca="false">ATAN(A984/1000)</f>
        <v>#VALUE!</v>
      </c>
      <c r="D984" s="0" t="n">
        <f aca="false">B984</f>
        <v>2</v>
      </c>
    </row>
    <row r="985" customFormat="false" ht="14.65" hidden="false" customHeight="false" outlineLevel="0" collapsed="false">
      <c r="A985" s="25" t="s">
        <v>1944</v>
      </c>
      <c r="B985" s="0" t="n">
        <v>2</v>
      </c>
      <c r="C985" s="0" t="e">
        <f aca="false">ATAN(A985/1000)</f>
        <v>#VALUE!</v>
      </c>
      <c r="D985" s="0" t="n">
        <f aca="false">B985</f>
        <v>2</v>
      </c>
    </row>
    <row r="986" customFormat="false" ht="14.65" hidden="false" customHeight="false" outlineLevel="0" collapsed="false">
      <c r="A986" s="25" t="s">
        <v>1945</v>
      </c>
      <c r="B986" s="0" t="n">
        <v>1</v>
      </c>
      <c r="C986" s="0" t="e">
        <f aca="false">ATAN(A986/1000)</f>
        <v>#VALUE!</v>
      </c>
      <c r="D986" s="0" t="n">
        <f aca="false">B986</f>
        <v>1</v>
      </c>
    </row>
    <row r="987" customFormat="false" ht="14.65" hidden="false" customHeight="false" outlineLevel="0" collapsed="false">
      <c r="A987" s="25" t="s">
        <v>1946</v>
      </c>
      <c r="B987" s="0" t="n">
        <v>2</v>
      </c>
      <c r="C987" s="0" t="e">
        <f aca="false">ATAN(A987/1000)</f>
        <v>#VALUE!</v>
      </c>
      <c r="D987" s="0" t="n">
        <f aca="false">B987</f>
        <v>2</v>
      </c>
    </row>
    <row r="988" customFormat="false" ht="14.65" hidden="false" customHeight="false" outlineLevel="0" collapsed="false">
      <c r="A988" s="25" t="s">
        <v>1947</v>
      </c>
      <c r="B988" s="0" t="n">
        <v>2</v>
      </c>
      <c r="C988" s="0" t="e">
        <f aca="false">ATAN(A988/1000)</f>
        <v>#VALUE!</v>
      </c>
      <c r="D988" s="0" t="n">
        <f aca="false">B988</f>
        <v>2</v>
      </c>
    </row>
    <row r="989" customFormat="false" ht="14.65" hidden="false" customHeight="false" outlineLevel="0" collapsed="false">
      <c r="A989" s="25" t="s">
        <v>1948</v>
      </c>
      <c r="B989" s="0" t="n">
        <v>2</v>
      </c>
      <c r="C989" s="0" t="e">
        <f aca="false">ATAN(A989/1000)</f>
        <v>#VALUE!</v>
      </c>
      <c r="D989" s="0" t="n">
        <f aca="false">B989</f>
        <v>2</v>
      </c>
    </row>
    <row r="990" customFormat="false" ht="14.65" hidden="false" customHeight="false" outlineLevel="0" collapsed="false">
      <c r="A990" s="25" t="s">
        <v>1949</v>
      </c>
      <c r="B990" s="0" t="n">
        <v>2</v>
      </c>
      <c r="C990" s="0" t="e">
        <f aca="false">ATAN(A990/1000)</f>
        <v>#VALUE!</v>
      </c>
      <c r="D990" s="0" t="n">
        <f aca="false">B990</f>
        <v>2</v>
      </c>
    </row>
    <row r="991" customFormat="false" ht="14.65" hidden="false" customHeight="false" outlineLevel="0" collapsed="false">
      <c r="A991" s="25" t="s">
        <v>1950</v>
      </c>
      <c r="B991" s="0" t="n">
        <v>2</v>
      </c>
      <c r="C991" s="0" t="e">
        <f aca="false">ATAN(A991/1000)</f>
        <v>#VALUE!</v>
      </c>
      <c r="D991" s="0" t="n">
        <f aca="false">B991</f>
        <v>2</v>
      </c>
    </row>
    <row r="992" customFormat="false" ht="14.65" hidden="false" customHeight="false" outlineLevel="0" collapsed="false">
      <c r="A992" s="25" t="s">
        <v>1951</v>
      </c>
      <c r="B992" s="0" t="n">
        <v>1</v>
      </c>
      <c r="C992" s="0" t="e">
        <f aca="false">ATAN(A992/1000)</f>
        <v>#VALUE!</v>
      </c>
      <c r="D992" s="0" t="n">
        <f aca="false">B992</f>
        <v>1</v>
      </c>
    </row>
    <row r="993" customFormat="false" ht="14.65" hidden="false" customHeight="false" outlineLevel="0" collapsed="false">
      <c r="A993" s="25" t="s">
        <v>1952</v>
      </c>
      <c r="B993" s="0" t="n">
        <v>2</v>
      </c>
      <c r="C993" s="0" t="e">
        <f aca="false">ATAN(A993/1000)</f>
        <v>#VALUE!</v>
      </c>
      <c r="D993" s="0" t="n">
        <f aca="false">B993</f>
        <v>2</v>
      </c>
    </row>
    <row r="994" customFormat="false" ht="14.65" hidden="false" customHeight="false" outlineLevel="0" collapsed="false">
      <c r="A994" s="25" t="s">
        <v>1953</v>
      </c>
      <c r="B994" s="0" t="n">
        <v>2</v>
      </c>
      <c r="C994" s="0" t="e">
        <f aca="false">ATAN(A994/1000)</f>
        <v>#VALUE!</v>
      </c>
      <c r="D994" s="0" t="n">
        <f aca="false">B994</f>
        <v>2</v>
      </c>
    </row>
    <row r="995" customFormat="false" ht="14.65" hidden="false" customHeight="false" outlineLevel="0" collapsed="false">
      <c r="A995" s="25" t="s">
        <v>1954</v>
      </c>
      <c r="B995" s="0" t="n">
        <v>1</v>
      </c>
      <c r="C995" s="0" t="e">
        <f aca="false">ATAN(A995/1000)</f>
        <v>#VALUE!</v>
      </c>
      <c r="D995" s="0" t="n">
        <f aca="false">B995</f>
        <v>1</v>
      </c>
    </row>
    <row r="996" customFormat="false" ht="14.65" hidden="false" customHeight="false" outlineLevel="0" collapsed="false">
      <c r="A996" s="25" t="s">
        <v>1955</v>
      </c>
      <c r="B996" s="0" t="n">
        <v>2</v>
      </c>
      <c r="C996" s="0" t="e">
        <f aca="false">ATAN(A996/1000)</f>
        <v>#VALUE!</v>
      </c>
      <c r="D996" s="0" t="n">
        <f aca="false">B996</f>
        <v>2</v>
      </c>
    </row>
    <row r="997" customFormat="false" ht="14.65" hidden="false" customHeight="false" outlineLevel="0" collapsed="false">
      <c r="A997" s="25" t="s">
        <v>1956</v>
      </c>
      <c r="B997" s="0" t="n">
        <v>2</v>
      </c>
      <c r="C997" s="0" t="e">
        <f aca="false">ATAN(A997/1000)</f>
        <v>#VALUE!</v>
      </c>
      <c r="D997" s="0" t="n">
        <f aca="false">B997</f>
        <v>2</v>
      </c>
    </row>
    <row r="998" customFormat="false" ht="14.65" hidden="false" customHeight="false" outlineLevel="0" collapsed="false">
      <c r="A998" s="25" t="s">
        <v>1957</v>
      </c>
      <c r="B998" s="0" t="n">
        <v>1</v>
      </c>
      <c r="C998" s="0" t="e">
        <f aca="false">ATAN(A998/1000)</f>
        <v>#VALUE!</v>
      </c>
      <c r="D998" s="0" t="n">
        <f aca="false">B998</f>
        <v>1</v>
      </c>
    </row>
    <row r="999" customFormat="false" ht="14.65" hidden="false" customHeight="false" outlineLevel="0" collapsed="false">
      <c r="A999" s="25" t="s">
        <v>1958</v>
      </c>
      <c r="B999" s="0" t="n">
        <v>1</v>
      </c>
      <c r="C999" s="0" t="e">
        <f aca="false">ATAN(A999/1000)</f>
        <v>#VALUE!</v>
      </c>
      <c r="D999" s="0" t="n">
        <f aca="false">B999</f>
        <v>1</v>
      </c>
    </row>
    <row r="1000" customFormat="false" ht="14.65" hidden="false" customHeight="false" outlineLevel="0" collapsed="false">
      <c r="A1000" s="25" t="s">
        <v>1959</v>
      </c>
      <c r="B1000" s="0" t="n">
        <v>2</v>
      </c>
      <c r="C1000" s="0" t="e">
        <f aca="false">ATAN(A1000/1000)</f>
        <v>#VALUE!</v>
      </c>
      <c r="D1000" s="0" t="n">
        <f aca="false">B1000</f>
        <v>2</v>
      </c>
    </row>
    <row r="1001" customFormat="false" ht="14.65" hidden="false" customHeight="false" outlineLevel="0" collapsed="false">
      <c r="A1001" s="25" t="s">
        <v>1960</v>
      </c>
      <c r="B1001" s="0" t="n">
        <v>1</v>
      </c>
      <c r="C1001" s="0" t="e">
        <f aca="false">ATAN(A1001/1000)</f>
        <v>#VALUE!</v>
      </c>
      <c r="D1001" s="0" t="n">
        <f aca="false">B1001</f>
        <v>1</v>
      </c>
    </row>
    <row r="1002" customFormat="false" ht="14.65" hidden="false" customHeight="false" outlineLevel="0" collapsed="false">
      <c r="A1002" s="25" t="s">
        <v>1961</v>
      </c>
      <c r="B1002" s="0" t="n">
        <v>1</v>
      </c>
      <c r="C1002" s="0" t="e">
        <f aca="false">ATAN(A1002/1000)</f>
        <v>#VALUE!</v>
      </c>
      <c r="D1002" s="0" t="n">
        <f aca="false">B1002</f>
        <v>1</v>
      </c>
    </row>
    <row r="1003" customFormat="false" ht="14.65" hidden="false" customHeight="false" outlineLevel="0" collapsed="false">
      <c r="A1003" s="25" t="s">
        <v>1962</v>
      </c>
      <c r="B1003" s="0" t="n">
        <v>1</v>
      </c>
      <c r="C1003" s="0" t="e">
        <f aca="false">ATAN(A1003/1000)</f>
        <v>#VALUE!</v>
      </c>
      <c r="D1003" s="0" t="n">
        <f aca="false">B1003</f>
        <v>1</v>
      </c>
    </row>
    <row r="1004" customFormat="false" ht="14.65" hidden="false" customHeight="false" outlineLevel="0" collapsed="false">
      <c r="A1004" s="25" t="s">
        <v>1963</v>
      </c>
      <c r="B1004" s="0" t="n">
        <v>1</v>
      </c>
      <c r="C1004" s="0" t="e">
        <f aca="false">ATAN(A1004/1000)</f>
        <v>#VALUE!</v>
      </c>
      <c r="D1004" s="0" t="n">
        <f aca="false">B1004</f>
        <v>1</v>
      </c>
    </row>
    <row r="1005" customFormat="false" ht="14.65" hidden="false" customHeight="false" outlineLevel="0" collapsed="false">
      <c r="A1005" s="25" t="s">
        <v>1964</v>
      </c>
      <c r="B1005" s="0" t="n">
        <v>1</v>
      </c>
      <c r="C1005" s="0" t="e">
        <f aca="false">ATAN(A1005/1000)</f>
        <v>#VALUE!</v>
      </c>
      <c r="D1005" s="0" t="n">
        <f aca="false">B1005</f>
        <v>1</v>
      </c>
    </row>
    <row r="1006" customFormat="false" ht="14.65" hidden="false" customHeight="false" outlineLevel="0" collapsed="false">
      <c r="A1006" s="25" t="s">
        <v>1965</v>
      </c>
      <c r="B1006" s="0" t="n">
        <v>2</v>
      </c>
      <c r="C1006" s="0" t="e">
        <f aca="false">ATAN(A1006/1000)</f>
        <v>#VALUE!</v>
      </c>
      <c r="D1006" s="0" t="n">
        <f aca="false">B1006</f>
        <v>2</v>
      </c>
    </row>
    <row r="1007" customFormat="false" ht="14.65" hidden="false" customHeight="false" outlineLevel="0" collapsed="false">
      <c r="A1007" s="25" t="s">
        <v>1966</v>
      </c>
      <c r="B1007" s="0" t="n">
        <v>1</v>
      </c>
      <c r="C1007" s="0" t="e">
        <f aca="false">ATAN(A1007/1000)</f>
        <v>#VALUE!</v>
      </c>
      <c r="D1007" s="0" t="n">
        <f aca="false">B1007</f>
        <v>1</v>
      </c>
    </row>
    <row r="1008" customFormat="false" ht="14.65" hidden="false" customHeight="false" outlineLevel="0" collapsed="false">
      <c r="A1008" s="25" t="s">
        <v>1967</v>
      </c>
      <c r="B1008" s="0" t="n">
        <v>1</v>
      </c>
      <c r="C1008" s="0" t="e">
        <f aca="false">ATAN(A1008/1000)</f>
        <v>#VALUE!</v>
      </c>
      <c r="D1008" s="0" t="n">
        <f aca="false">B1008</f>
        <v>1</v>
      </c>
    </row>
    <row r="1009" customFormat="false" ht="14.65" hidden="false" customHeight="false" outlineLevel="0" collapsed="false">
      <c r="A1009" s="25" t="s">
        <v>1968</v>
      </c>
      <c r="B1009" s="0" t="n">
        <v>2</v>
      </c>
      <c r="C1009" s="0" t="e">
        <f aca="false">ATAN(A1009/1000)</f>
        <v>#VALUE!</v>
      </c>
      <c r="D1009" s="0" t="n">
        <f aca="false">B1009</f>
        <v>2</v>
      </c>
    </row>
    <row r="1010" customFormat="false" ht="14.65" hidden="false" customHeight="false" outlineLevel="0" collapsed="false">
      <c r="A1010" s="25" t="s">
        <v>1969</v>
      </c>
      <c r="B1010" s="0" t="n">
        <v>1</v>
      </c>
      <c r="C1010" s="0" t="e">
        <f aca="false">ATAN(A1010/1000)</f>
        <v>#VALUE!</v>
      </c>
      <c r="D1010" s="0" t="n">
        <f aca="false">B1010</f>
        <v>1</v>
      </c>
    </row>
    <row r="1011" customFormat="false" ht="14.65" hidden="false" customHeight="false" outlineLevel="0" collapsed="false">
      <c r="A1011" s="25" t="s">
        <v>1970</v>
      </c>
      <c r="B1011" s="0" t="n">
        <v>1</v>
      </c>
      <c r="C1011" s="0" t="e">
        <f aca="false">ATAN(A1011/1000)</f>
        <v>#VALUE!</v>
      </c>
      <c r="D1011" s="0" t="n">
        <f aca="false">B1011</f>
        <v>1</v>
      </c>
    </row>
    <row r="1012" customFormat="false" ht="14.65" hidden="false" customHeight="false" outlineLevel="0" collapsed="false">
      <c r="A1012" s="25" t="s">
        <v>1971</v>
      </c>
      <c r="B1012" s="0" t="n">
        <v>2</v>
      </c>
      <c r="C1012" s="0" t="e">
        <f aca="false">ATAN(A1012/1000)</f>
        <v>#VALUE!</v>
      </c>
      <c r="D1012" s="0" t="n">
        <f aca="false">B1012</f>
        <v>2</v>
      </c>
    </row>
    <row r="1013" customFormat="false" ht="14.65" hidden="false" customHeight="false" outlineLevel="0" collapsed="false">
      <c r="A1013" s="25" t="s">
        <v>1972</v>
      </c>
      <c r="B1013" s="0" t="n">
        <v>2</v>
      </c>
      <c r="C1013" s="0" t="e">
        <f aca="false">ATAN(A1013/1000)</f>
        <v>#VALUE!</v>
      </c>
      <c r="D1013" s="0" t="n">
        <f aca="false">B1013</f>
        <v>2</v>
      </c>
    </row>
    <row r="1014" customFormat="false" ht="14.65" hidden="false" customHeight="false" outlineLevel="0" collapsed="false">
      <c r="A1014" s="25" t="s">
        <v>1973</v>
      </c>
      <c r="B1014" s="0" t="n">
        <v>2</v>
      </c>
      <c r="C1014" s="0" t="e">
        <f aca="false">ATAN(A1014/1000)</f>
        <v>#VALUE!</v>
      </c>
      <c r="D1014" s="0" t="n">
        <f aca="false">B1014</f>
        <v>2</v>
      </c>
    </row>
    <row r="1015" customFormat="false" ht="14.65" hidden="false" customHeight="false" outlineLevel="0" collapsed="false">
      <c r="A1015" s="25" t="s">
        <v>1974</v>
      </c>
      <c r="B1015" s="0" t="n">
        <v>3</v>
      </c>
      <c r="C1015" s="0" t="e">
        <f aca="false">ATAN(A1015/1000)</f>
        <v>#VALUE!</v>
      </c>
      <c r="D1015" s="0" t="n">
        <f aca="false">B1015</f>
        <v>3</v>
      </c>
    </row>
    <row r="1016" customFormat="false" ht="14.65" hidden="false" customHeight="false" outlineLevel="0" collapsed="false">
      <c r="A1016" s="25" t="s">
        <v>1975</v>
      </c>
      <c r="B1016" s="0" t="n">
        <v>3</v>
      </c>
      <c r="C1016" s="0" t="e">
        <f aca="false">ATAN(A1016/1000)</f>
        <v>#VALUE!</v>
      </c>
      <c r="D1016" s="0" t="n">
        <f aca="false">B1016</f>
        <v>3</v>
      </c>
    </row>
    <row r="1017" customFormat="false" ht="14.65" hidden="false" customHeight="false" outlineLevel="0" collapsed="false">
      <c r="A1017" s="25" t="s">
        <v>1976</v>
      </c>
      <c r="B1017" s="0" t="n">
        <v>3</v>
      </c>
      <c r="C1017" s="0" t="e">
        <f aca="false">ATAN(A1017/1000)</f>
        <v>#VALUE!</v>
      </c>
      <c r="D1017" s="0" t="n">
        <f aca="false">B1017</f>
        <v>3</v>
      </c>
    </row>
    <row r="1018" customFormat="false" ht="14.65" hidden="false" customHeight="false" outlineLevel="0" collapsed="false">
      <c r="A1018" s="25" t="s">
        <v>1977</v>
      </c>
      <c r="B1018" s="0" t="n">
        <v>3</v>
      </c>
      <c r="C1018" s="0" t="e">
        <f aca="false">ATAN(A1018/1000)</f>
        <v>#VALUE!</v>
      </c>
      <c r="D1018" s="0" t="n">
        <f aca="false">B1018</f>
        <v>3</v>
      </c>
    </row>
    <row r="1019" customFormat="false" ht="14.65" hidden="false" customHeight="false" outlineLevel="0" collapsed="false">
      <c r="A1019" s="25" t="s">
        <v>1978</v>
      </c>
      <c r="B1019" s="0" t="n">
        <v>3</v>
      </c>
      <c r="C1019" s="0" t="e">
        <f aca="false">ATAN(A1019/1000)</f>
        <v>#VALUE!</v>
      </c>
      <c r="D1019" s="0" t="n">
        <f aca="false">B1019</f>
        <v>3</v>
      </c>
    </row>
    <row r="1020" customFormat="false" ht="14.65" hidden="false" customHeight="false" outlineLevel="0" collapsed="false">
      <c r="A1020" s="25" t="s">
        <v>1979</v>
      </c>
      <c r="B1020" s="0" t="n">
        <v>3</v>
      </c>
      <c r="C1020" s="0" t="e">
        <f aca="false">ATAN(A1020/1000)</f>
        <v>#VALUE!</v>
      </c>
      <c r="D1020" s="0" t="n">
        <f aca="false">B1020</f>
        <v>3</v>
      </c>
    </row>
    <row r="1021" customFormat="false" ht="14.65" hidden="false" customHeight="false" outlineLevel="0" collapsed="false">
      <c r="A1021" s="25" t="s">
        <v>1980</v>
      </c>
      <c r="B1021" s="0" t="n">
        <v>3</v>
      </c>
      <c r="C1021" s="0" t="e">
        <f aca="false">ATAN(A1021/1000)</f>
        <v>#VALUE!</v>
      </c>
      <c r="D1021" s="0" t="n">
        <f aca="false">B1021</f>
        <v>3</v>
      </c>
    </row>
    <row r="1022" customFormat="false" ht="14.65" hidden="false" customHeight="false" outlineLevel="0" collapsed="false">
      <c r="A1022" s="25" t="s">
        <v>1981</v>
      </c>
      <c r="B1022" s="0" t="n">
        <v>3</v>
      </c>
      <c r="C1022" s="0" t="e">
        <f aca="false">ATAN(A1022/1000)</f>
        <v>#VALUE!</v>
      </c>
      <c r="D1022" s="0" t="n">
        <f aca="false">B1022</f>
        <v>3</v>
      </c>
    </row>
    <row r="1023" customFormat="false" ht="14.65" hidden="false" customHeight="false" outlineLevel="0" collapsed="false">
      <c r="A1023" s="25" t="s">
        <v>1982</v>
      </c>
      <c r="B1023" s="0" t="n">
        <v>3</v>
      </c>
      <c r="C1023" s="0" t="e">
        <f aca="false">ATAN(A1023/1000)</f>
        <v>#VALUE!</v>
      </c>
      <c r="D1023" s="0" t="n">
        <f aca="false">B1023</f>
        <v>3</v>
      </c>
    </row>
    <row r="1024" customFormat="false" ht="14.65" hidden="false" customHeight="false" outlineLevel="0" collapsed="false">
      <c r="A1024" s="25" t="s">
        <v>1983</v>
      </c>
      <c r="B1024" s="0" t="n">
        <v>3</v>
      </c>
      <c r="C1024" s="0" t="e">
        <f aca="false">ATAN(A1024/1000)</f>
        <v>#VALUE!</v>
      </c>
      <c r="D1024" s="0" t="n">
        <f aca="false">B1024</f>
        <v>3</v>
      </c>
    </row>
    <row r="1025" customFormat="false" ht="14.65" hidden="false" customHeight="false" outlineLevel="0" collapsed="false">
      <c r="A1025" s="25" t="s">
        <v>1984</v>
      </c>
      <c r="B1025" s="0" t="n">
        <v>2</v>
      </c>
      <c r="C1025" s="0" t="e">
        <f aca="false">ATAN(A1025/1000)</f>
        <v>#VALUE!</v>
      </c>
      <c r="D1025" s="0" t="n">
        <f aca="false">B1025</f>
        <v>2</v>
      </c>
    </row>
    <row r="1026" customFormat="false" ht="14.65" hidden="false" customHeight="false" outlineLevel="0" collapsed="false">
      <c r="A1026" s="25" t="s">
        <v>1985</v>
      </c>
      <c r="B1026" s="0" t="n">
        <v>2</v>
      </c>
      <c r="C1026" s="0" t="e">
        <f aca="false">ATAN(A1026/1000)</f>
        <v>#VALUE!</v>
      </c>
      <c r="D1026" s="0" t="n">
        <f aca="false">B1026</f>
        <v>2</v>
      </c>
    </row>
    <row r="1027" customFormat="false" ht="14.65" hidden="false" customHeight="false" outlineLevel="0" collapsed="false">
      <c r="A1027" s="25" t="s">
        <v>1986</v>
      </c>
      <c r="B1027" s="0" t="n">
        <v>2</v>
      </c>
      <c r="C1027" s="0" t="e">
        <f aca="false">ATAN(A1027/1000)</f>
        <v>#VALUE!</v>
      </c>
      <c r="D1027" s="0" t="n">
        <f aca="false">B1027</f>
        <v>2</v>
      </c>
    </row>
    <row r="1028" customFormat="false" ht="14.65" hidden="false" customHeight="false" outlineLevel="0" collapsed="false">
      <c r="A1028" s="25" t="s">
        <v>1987</v>
      </c>
      <c r="B1028" s="0" t="n">
        <v>1</v>
      </c>
      <c r="C1028" s="0" t="e">
        <f aca="false">ATAN(A1028/1000)</f>
        <v>#VALUE!</v>
      </c>
      <c r="D1028" s="0" t="n">
        <f aca="false">B1028</f>
        <v>1</v>
      </c>
    </row>
    <row r="1029" customFormat="false" ht="14.65" hidden="false" customHeight="false" outlineLevel="0" collapsed="false">
      <c r="A1029" s="25" t="s">
        <v>1988</v>
      </c>
      <c r="B1029" s="0" t="n">
        <v>2</v>
      </c>
      <c r="C1029" s="0" t="e">
        <f aca="false">ATAN(A1029/1000)</f>
        <v>#VALUE!</v>
      </c>
      <c r="D1029" s="0" t="n">
        <f aca="false">B1029</f>
        <v>2</v>
      </c>
    </row>
    <row r="1030" customFormat="false" ht="14.65" hidden="false" customHeight="false" outlineLevel="0" collapsed="false">
      <c r="A1030" s="25" t="s">
        <v>1989</v>
      </c>
      <c r="B1030" s="0" t="n">
        <v>2</v>
      </c>
      <c r="C1030" s="0" t="e">
        <f aca="false">ATAN(A1030/1000)</f>
        <v>#VALUE!</v>
      </c>
      <c r="D1030" s="0" t="n">
        <f aca="false">B1030</f>
        <v>2</v>
      </c>
    </row>
    <row r="1031" customFormat="false" ht="14.65" hidden="false" customHeight="false" outlineLevel="0" collapsed="false">
      <c r="A1031" s="25" t="s">
        <v>1990</v>
      </c>
      <c r="B1031" s="0" t="n">
        <v>1</v>
      </c>
      <c r="C1031" s="0" t="e">
        <f aca="false">ATAN(A1031/1000)</f>
        <v>#VALUE!</v>
      </c>
      <c r="D1031" s="0" t="n">
        <f aca="false">B1031</f>
        <v>1</v>
      </c>
    </row>
    <row r="1032" customFormat="false" ht="14.65" hidden="false" customHeight="false" outlineLevel="0" collapsed="false">
      <c r="A1032" s="25" t="s">
        <v>1991</v>
      </c>
      <c r="B1032" s="0" t="n">
        <v>1</v>
      </c>
      <c r="C1032" s="0" t="e">
        <f aca="false">ATAN(A1032/1000)</f>
        <v>#VALUE!</v>
      </c>
      <c r="D1032" s="0" t="n">
        <f aca="false">B1032</f>
        <v>1</v>
      </c>
    </row>
    <row r="1033" customFormat="false" ht="14.65" hidden="false" customHeight="false" outlineLevel="0" collapsed="false">
      <c r="A1033" s="25" t="s">
        <v>1992</v>
      </c>
      <c r="B1033" s="0" t="n">
        <v>1</v>
      </c>
      <c r="C1033" s="0" t="e">
        <f aca="false">ATAN(A1033/1000)</f>
        <v>#VALUE!</v>
      </c>
      <c r="D1033" s="0" t="n">
        <f aca="false">B1033</f>
        <v>1</v>
      </c>
    </row>
    <row r="1034" customFormat="false" ht="14.65" hidden="false" customHeight="false" outlineLevel="0" collapsed="false">
      <c r="A1034" s="25" t="s">
        <v>1993</v>
      </c>
      <c r="B1034" s="0" t="n">
        <v>1</v>
      </c>
      <c r="C1034" s="0" t="e">
        <f aca="false">ATAN(A1034/1000)</f>
        <v>#VALUE!</v>
      </c>
      <c r="D1034" s="0" t="n">
        <f aca="false">B1034</f>
        <v>1</v>
      </c>
    </row>
    <row r="1035" customFormat="false" ht="14.65" hidden="false" customHeight="false" outlineLevel="0" collapsed="false">
      <c r="A1035" s="25" t="s">
        <v>1994</v>
      </c>
      <c r="B1035" s="0" t="n">
        <v>2</v>
      </c>
      <c r="C1035" s="0" t="e">
        <f aca="false">ATAN(A1035/1000)</f>
        <v>#VALUE!</v>
      </c>
      <c r="D1035" s="0" t="n">
        <f aca="false">B1035</f>
        <v>2</v>
      </c>
    </row>
    <row r="1036" customFormat="false" ht="14.65" hidden="false" customHeight="false" outlineLevel="0" collapsed="false">
      <c r="A1036" s="25" t="s">
        <v>1995</v>
      </c>
      <c r="B1036" s="0" t="n">
        <v>2</v>
      </c>
      <c r="C1036" s="0" t="e">
        <f aca="false">ATAN(A1036/1000)</f>
        <v>#VALUE!</v>
      </c>
      <c r="D1036" s="0" t="n">
        <f aca="false">B1036</f>
        <v>2</v>
      </c>
    </row>
    <row r="1037" customFormat="false" ht="14.65" hidden="false" customHeight="false" outlineLevel="0" collapsed="false">
      <c r="A1037" s="25" t="s">
        <v>1996</v>
      </c>
      <c r="B1037" s="0" t="n">
        <v>2</v>
      </c>
      <c r="C1037" s="0" t="e">
        <f aca="false">ATAN(A1037/1000)</f>
        <v>#VALUE!</v>
      </c>
      <c r="D1037" s="0" t="n">
        <f aca="false">B1037</f>
        <v>2</v>
      </c>
    </row>
    <row r="1038" customFormat="false" ht="14.65" hidden="false" customHeight="false" outlineLevel="0" collapsed="false">
      <c r="A1038" s="25" t="s">
        <v>1997</v>
      </c>
      <c r="B1038" s="0" t="n">
        <v>2</v>
      </c>
      <c r="C1038" s="0" t="e">
        <f aca="false">ATAN(A1038/1000)</f>
        <v>#VALUE!</v>
      </c>
      <c r="D1038" s="0" t="n">
        <f aca="false">B1038</f>
        <v>2</v>
      </c>
    </row>
    <row r="1039" customFormat="false" ht="14.65" hidden="false" customHeight="false" outlineLevel="0" collapsed="false">
      <c r="A1039" s="25" t="s">
        <v>1998</v>
      </c>
      <c r="B1039" s="0" t="n">
        <v>2</v>
      </c>
      <c r="C1039" s="0" t="e">
        <f aca="false">ATAN(A1039/1000)</f>
        <v>#VALUE!</v>
      </c>
      <c r="D1039" s="0" t="n">
        <f aca="false">B1039</f>
        <v>2</v>
      </c>
    </row>
    <row r="1040" customFormat="false" ht="14.65" hidden="false" customHeight="false" outlineLevel="0" collapsed="false">
      <c r="A1040" s="25" t="s">
        <v>1999</v>
      </c>
      <c r="B1040" s="0" t="n">
        <v>2</v>
      </c>
      <c r="C1040" s="0" t="e">
        <f aca="false">ATAN(A1040/1000)</f>
        <v>#VALUE!</v>
      </c>
      <c r="D1040" s="0" t="n">
        <f aca="false">B1040</f>
        <v>2</v>
      </c>
    </row>
    <row r="1041" customFormat="false" ht="14.65" hidden="false" customHeight="false" outlineLevel="0" collapsed="false">
      <c r="A1041" s="25" t="s">
        <v>2000</v>
      </c>
      <c r="B1041" s="0" t="n">
        <v>3</v>
      </c>
      <c r="C1041" s="0" t="e">
        <f aca="false">ATAN(A1041/1000)</f>
        <v>#VALUE!</v>
      </c>
      <c r="D1041" s="0" t="n">
        <f aca="false">B1041</f>
        <v>3</v>
      </c>
    </row>
    <row r="1042" customFormat="false" ht="14.65" hidden="false" customHeight="false" outlineLevel="0" collapsed="false">
      <c r="A1042" s="25" t="s">
        <v>2001</v>
      </c>
      <c r="B1042" s="0" t="n">
        <v>3</v>
      </c>
      <c r="C1042" s="0" t="e">
        <f aca="false">ATAN(A1042/1000)</f>
        <v>#VALUE!</v>
      </c>
      <c r="D1042" s="0" t="n">
        <f aca="false">B1042</f>
        <v>3</v>
      </c>
    </row>
    <row r="1043" customFormat="false" ht="14.65" hidden="false" customHeight="false" outlineLevel="0" collapsed="false">
      <c r="A1043" s="25" t="s">
        <v>2002</v>
      </c>
      <c r="B1043" s="0" t="n">
        <v>3</v>
      </c>
      <c r="C1043" s="0" t="e">
        <f aca="false">ATAN(A1043/1000)</f>
        <v>#VALUE!</v>
      </c>
      <c r="D1043" s="0" t="n">
        <f aca="false">B1043</f>
        <v>3</v>
      </c>
    </row>
    <row r="1044" customFormat="false" ht="14.65" hidden="false" customHeight="false" outlineLevel="0" collapsed="false">
      <c r="A1044" s="25" t="s">
        <v>2003</v>
      </c>
      <c r="B1044" s="0" t="n">
        <v>3</v>
      </c>
      <c r="C1044" s="0" t="e">
        <f aca="false">ATAN(A1044/1000)</f>
        <v>#VALUE!</v>
      </c>
      <c r="D1044" s="0" t="n">
        <f aca="false">B1044</f>
        <v>3</v>
      </c>
    </row>
    <row r="1045" customFormat="false" ht="14.65" hidden="false" customHeight="false" outlineLevel="0" collapsed="false">
      <c r="A1045" s="25" t="s">
        <v>2004</v>
      </c>
      <c r="B1045" s="0" t="n">
        <v>3</v>
      </c>
      <c r="C1045" s="0" t="e">
        <f aca="false">ATAN(A1045/1000)</f>
        <v>#VALUE!</v>
      </c>
      <c r="D1045" s="0" t="n">
        <f aca="false">B1045</f>
        <v>3</v>
      </c>
    </row>
    <row r="1046" customFormat="false" ht="14.65" hidden="false" customHeight="false" outlineLevel="0" collapsed="false">
      <c r="A1046" s="25" t="s">
        <v>2005</v>
      </c>
      <c r="B1046" s="0" t="n">
        <v>3</v>
      </c>
      <c r="C1046" s="0" t="e">
        <f aca="false">ATAN(A1046/1000)</f>
        <v>#VALUE!</v>
      </c>
      <c r="D1046" s="0" t="n">
        <f aca="false">B1046</f>
        <v>3</v>
      </c>
    </row>
    <row r="1047" customFormat="false" ht="14.65" hidden="false" customHeight="false" outlineLevel="0" collapsed="false">
      <c r="A1047" s="25" t="s">
        <v>2006</v>
      </c>
      <c r="B1047" s="0" t="n">
        <v>3</v>
      </c>
      <c r="C1047" s="0" t="e">
        <f aca="false">ATAN(A1047/1000)</f>
        <v>#VALUE!</v>
      </c>
      <c r="D1047" s="0" t="n">
        <f aca="false">B1047</f>
        <v>3</v>
      </c>
    </row>
    <row r="1048" customFormat="false" ht="14.65" hidden="false" customHeight="false" outlineLevel="0" collapsed="false">
      <c r="A1048" s="25" t="s">
        <v>2007</v>
      </c>
      <c r="B1048" s="0" t="n">
        <v>3</v>
      </c>
      <c r="C1048" s="0" t="e">
        <f aca="false">ATAN(A1048/1000)</f>
        <v>#VALUE!</v>
      </c>
      <c r="D1048" s="0" t="n">
        <f aca="false">B1048</f>
        <v>3</v>
      </c>
    </row>
    <row r="1049" customFormat="false" ht="14.65" hidden="false" customHeight="false" outlineLevel="0" collapsed="false">
      <c r="A1049" s="25" t="s">
        <v>2008</v>
      </c>
      <c r="B1049" s="0" t="n">
        <v>3</v>
      </c>
      <c r="C1049" s="0" t="e">
        <f aca="false">ATAN(A1049/1000)</f>
        <v>#VALUE!</v>
      </c>
      <c r="D1049" s="0" t="n">
        <f aca="false">B1049</f>
        <v>3</v>
      </c>
    </row>
    <row r="1050" customFormat="false" ht="14.65" hidden="false" customHeight="false" outlineLevel="0" collapsed="false">
      <c r="A1050" s="25" t="s">
        <v>2009</v>
      </c>
      <c r="B1050" s="0" t="n">
        <v>3</v>
      </c>
      <c r="C1050" s="0" t="e">
        <f aca="false">ATAN(A1050/1000)</f>
        <v>#VALUE!</v>
      </c>
      <c r="D1050" s="0" t="n">
        <f aca="false">B1050</f>
        <v>3</v>
      </c>
    </row>
    <row r="1051" customFormat="false" ht="14.65" hidden="false" customHeight="false" outlineLevel="0" collapsed="false">
      <c r="A1051" s="25" t="s">
        <v>2010</v>
      </c>
      <c r="B1051" s="0" t="n">
        <v>3</v>
      </c>
      <c r="C1051" s="0" t="e">
        <f aca="false">ATAN(A1051/1000)</f>
        <v>#VALUE!</v>
      </c>
      <c r="D1051" s="0" t="n">
        <f aca="false">B1051</f>
        <v>3</v>
      </c>
    </row>
    <row r="1052" customFormat="false" ht="14.65" hidden="false" customHeight="false" outlineLevel="0" collapsed="false">
      <c r="A1052" s="25" t="s">
        <v>2011</v>
      </c>
      <c r="B1052" s="0" t="n">
        <v>2</v>
      </c>
      <c r="C1052" s="0" t="e">
        <f aca="false">ATAN(A1052/1000)</f>
        <v>#VALUE!</v>
      </c>
      <c r="D1052" s="0" t="n">
        <f aca="false">B1052</f>
        <v>2</v>
      </c>
    </row>
    <row r="1053" customFormat="false" ht="14.65" hidden="false" customHeight="false" outlineLevel="0" collapsed="false">
      <c r="A1053" s="25" t="s">
        <v>2012</v>
      </c>
      <c r="B1053" s="0" t="n">
        <v>3</v>
      </c>
      <c r="C1053" s="0" t="e">
        <f aca="false">ATAN(A1053/1000)</f>
        <v>#VALUE!</v>
      </c>
      <c r="D1053" s="0" t="n">
        <f aca="false">B1053</f>
        <v>3</v>
      </c>
    </row>
    <row r="1054" customFormat="false" ht="14.65" hidden="false" customHeight="false" outlineLevel="0" collapsed="false">
      <c r="A1054" s="25" t="s">
        <v>2013</v>
      </c>
      <c r="B1054" s="0" t="n">
        <v>2</v>
      </c>
      <c r="C1054" s="0" t="e">
        <f aca="false">ATAN(A1054/1000)</f>
        <v>#VALUE!</v>
      </c>
      <c r="D1054" s="0" t="n">
        <f aca="false">B1054</f>
        <v>2</v>
      </c>
    </row>
    <row r="1055" customFormat="false" ht="14.65" hidden="false" customHeight="false" outlineLevel="0" collapsed="false">
      <c r="A1055" s="25" t="s">
        <v>2014</v>
      </c>
      <c r="B1055" s="0" t="n">
        <v>2</v>
      </c>
      <c r="C1055" s="0" t="e">
        <f aca="false">ATAN(A1055/1000)</f>
        <v>#VALUE!</v>
      </c>
      <c r="D1055" s="0" t="n">
        <f aca="false">B1055</f>
        <v>2</v>
      </c>
    </row>
    <row r="1056" customFormat="false" ht="14.65" hidden="false" customHeight="false" outlineLevel="0" collapsed="false">
      <c r="A1056" s="25" t="s">
        <v>2015</v>
      </c>
      <c r="B1056" s="0" t="n">
        <v>2</v>
      </c>
      <c r="C1056" s="0" t="e">
        <f aca="false">ATAN(A1056/1000)</f>
        <v>#VALUE!</v>
      </c>
      <c r="D1056" s="0" t="n">
        <f aca="false">B1056</f>
        <v>2</v>
      </c>
    </row>
    <row r="1057" customFormat="false" ht="14.65" hidden="false" customHeight="false" outlineLevel="0" collapsed="false">
      <c r="A1057" s="25" t="s">
        <v>2016</v>
      </c>
      <c r="B1057" s="0" t="n">
        <v>2</v>
      </c>
      <c r="C1057" s="0" t="e">
        <f aca="false">ATAN(A1057/1000)</f>
        <v>#VALUE!</v>
      </c>
      <c r="D1057" s="0" t="n">
        <f aca="false">B1057</f>
        <v>2</v>
      </c>
    </row>
    <row r="1058" customFormat="false" ht="14.65" hidden="false" customHeight="false" outlineLevel="0" collapsed="false">
      <c r="A1058" s="25" t="s">
        <v>2017</v>
      </c>
      <c r="B1058" s="0" t="n">
        <v>1</v>
      </c>
      <c r="C1058" s="0" t="e">
        <f aca="false">ATAN(A1058/1000)</f>
        <v>#VALUE!</v>
      </c>
      <c r="D1058" s="0" t="n">
        <f aca="false">B1058</f>
        <v>1</v>
      </c>
    </row>
    <row r="1059" customFormat="false" ht="14.65" hidden="false" customHeight="false" outlineLevel="0" collapsed="false">
      <c r="A1059" s="25" t="s">
        <v>2018</v>
      </c>
      <c r="B1059" s="0" t="n">
        <v>2</v>
      </c>
      <c r="C1059" s="0" t="e">
        <f aca="false">ATAN(A1059/1000)</f>
        <v>#VALUE!</v>
      </c>
      <c r="D1059" s="0" t="n">
        <f aca="false">B1059</f>
        <v>2</v>
      </c>
    </row>
    <row r="1060" customFormat="false" ht="14.65" hidden="false" customHeight="false" outlineLevel="0" collapsed="false">
      <c r="A1060" s="25" t="s">
        <v>2019</v>
      </c>
      <c r="B1060" s="0" t="n">
        <v>2</v>
      </c>
      <c r="C1060" s="0" t="e">
        <f aca="false">ATAN(A1060/1000)</f>
        <v>#VALUE!</v>
      </c>
      <c r="D1060" s="0" t="n">
        <f aca="false">B1060</f>
        <v>2</v>
      </c>
    </row>
    <row r="1061" customFormat="false" ht="14.65" hidden="false" customHeight="false" outlineLevel="0" collapsed="false">
      <c r="A1061" s="25" t="s">
        <v>2020</v>
      </c>
      <c r="B1061" s="0" t="n">
        <v>1</v>
      </c>
      <c r="C1061" s="0" t="e">
        <f aca="false">ATAN(A1061/1000)</f>
        <v>#VALUE!</v>
      </c>
      <c r="D1061" s="0" t="n">
        <f aca="false">B1061</f>
        <v>1</v>
      </c>
    </row>
    <row r="1062" customFormat="false" ht="14.65" hidden="false" customHeight="false" outlineLevel="0" collapsed="false">
      <c r="A1062" s="25" t="s">
        <v>2021</v>
      </c>
      <c r="B1062" s="0" t="n">
        <v>1</v>
      </c>
      <c r="C1062" s="0" t="e">
        <f aca="false">ATAN(A1062/1000)</f>
        <v>#VALUE!</v>
      </c>
      <c r="D1062" s="0" t="n">
        <f aca="false">B1062</f>
        <v>1</v>
      </c>
    </row>
    <row r="1063" customFormat="false" ht="14.65" hidden="false" customHeight="false" outlineLevel="0" collapsed="false">
      <c r="A1063" s="25" t="s">
        <v>2022</v>
      </c>
      <c r="B1063" s="0" t="n">
        <v>1</v>
      </c>
      <c r="C1063" s="0" t="e">
        <f aca="false">ATAN(A1063/1000)</f>
        <v>#VALUE!</v>
      </c>
      <c r="D1063" s="0" t="n">
        <f aca="false">B1063</f>
        <v>1</v>
      </c>
    </row>
    <row r="1064" customFormat="false" ht="14.65" hidden="false" customHeight="false" outlineLevel="0" collapsed="false">
      <c r="A1064" s="25" t="s">
        <v>2023</v>
      </c>
      <c r="B1064" s="0" t="n">
        <v>1</v>
      </c>
      <c r="C1064" s="0" t="e">
        <f aca="false">ATAN(A1064/1000)</f>
        <v>#VALUE!</v>
      </c>
      <c r="D1064" s="0" t="n">
        <f aca="false">B1064</f>
        <v>1</v>
      </c>
    </row>
    <row r="1065" customFormat="false" ht="14.65" hidden="false" customHeight="false" outlineLevel="0" collapsed="false">
      <c r="A1065" s="25" t="s">
        <v>2024</v>
      </c>
      <c r="B1065" s="0" t="n">
        <v>1</v>
      </c>
      <c r="C1065" s="0" t="e">
        <f aca="false">ATAN(A1065/1000)</f>
        <v>#VALUE!</v>
      </c>
      <c r="D1065" s="0" t="n">
        <f aca="false">B1065</f>
        <v>1</v>
      </c>
    </row>
    <row r="1066" customFormat="false" ht="14.65" hidden="false" customHeight="false" outlineLevel="0" collapsed="false">
      <c r="A1066" s="25" t="s">
        <v>2025</v>
      </c>
      <c r="B1066" s="0" t="n">
        <v>1</v>
      </c>
      <c r="C1066" s="0" t="e">
        <f aca="false">ATAN(A1066/1000)</f>
        <v>#VALUE!</v>
      </c>
      <c r="D1066" s="0" t="n">
        <f aca="false">B1066</f>
        <v>1</v>
      </c>
    </row>
    <row r="1067" customFormat="false" ht="14.65" hidden="false" customHeight="false" outlineLevel="0" collapsed="false">
      <c r="A1067" s="25" t="s">
        <v>2026</v>
      </c>
      <c r="B1067" s="0" t="n">
        <v>1</v>
      </c>
      <c r="C1067" s="0" t="e">
        <f aca="false">ATAN(A1067/1000)</f>
        <v>#VALUE!</v>
      </c>
      <c r="D1067" s="0" t="n">
        <f aca="false">B1067</f>
        <v>1</v>
      </c>
    </row>
    <row r="1068" customFormat="false" ht="14.65" hidden="false" customHeight="false" outlineLevel="0" collapsed="false">
      <c r="A1068" s="25" t="s">
        <v>2027</v>
      </c>
      <c r="B1068" s="0" t="n">
        <v>1</v>
      </c>
      <c r="C1068" s="0" t="e">
        <f aca="false">ATAN(A1068/1000)</f>
        <v>#VALUE!</v>
      </c>
      <c r="D1068" s="0" t="n">
        <f aca="false">B1068</f>
        <v>1</v>
      </c>
    </row>
    <row r="1069" customFormat="false" ht="14.65" hidden="false" customHeight="false" outlineLevel="0" collapsed="false">
      <c r="A1069" s="25" t="s">
        <v>2028</v>
      </c>
      <c r="B1069" s="0" t="n">
        <v>1</v>
      </c>
      <c r="C1069" s="0" t="e">
        <f aca="false">ATAN(A1069/1000)</f>
        <v>#VALUE!</v>
      </c>
      <c r="D1069" s="0" t="n">
        <f aca="false">B1069</f>
        <v>1</v>
      </c>
    </row>
    <row r="1070" customFormat="false" ht="14.65" hidden="false" customHeight="false" outlineLevel="0" collapsed="false">
      <c r="A1070" s="25" t="s">
        <v>2029</v>
      </c>
      <c r="B1070" s="0" t="n">
        <v>1</v>
      </c>
      <c r="C1070" s="0" t="e">
        <f aca="false">ATAN(A1070/1000)</f>
        <v>#VALUE!</v>
      </c>
      <c r="D1070" s="0" t="n">
        <f aca="false">B1070</f>
        <v>1</v>
      </c>
    </row>
    <row r="1071" customFormat="false" ht="14.65" hidden="false" customHeight="false" outlineLevel="0" collapsed="false">
      <c r="A1071" s="25" t="s">
        <v>2030</v>
      </c>
      <c r="B1071" s="0" t="n">
        <v>2</v>
      </c>
      <c r="C1071" s="0" t="e">
        <f aca="false">ATAN(A1071/1000)</f>
        <v>#VALUE!</v>
      </c>
      <c r="D1071" s="0" t="n">
        <f aca="false">B1071</f>
        <v>2</v>
      </c>
    </row>
    <row r="1072" customFormat="false" ht="14.65" hidden="false" customHeight="false" outlineLevel="0" collapsed="false">
      <c r="A1072" s="25" t="s">
        <v>2031</v>
      </c>
      <c r="B1072" s="0" t="n">
        <v>2</v>
      </c>
      <c r="C1072" s="0" t="e">
        <f aca="false">ATAN(A1072/1000)</f>
        <v>#VALUE!</v>
      </c>
      <c r="D1072" s="0" t="n">
        <f aca="false">B1072</f>
        <v>2</v>
      </c>
    </row>
    <row r="1073" customFormat="false" ht="14.65" hidden="false" customHeight="false" outlineLevel="0" collapsed="false">
      <c r="A1073" s="25" t="s">
        <v>2032</v>
      </c>
      <c r="B1073" s="0" t="n">
        <v>1</v>
      </c>
      <c r="C1073" s="0" t="e">
        <f aca="false">ATAN(A1073/1000)</f>
        <v>#VALUE!</v>
      </c>
      <c r="D1073" s="0" t="n">
        <f aca="false">B1073</f>
        <v>1</v>
      </c>
    </row>
    <row r="1074" customFormat="false" ht="14.65" hidden="false" customHeight="false" outlineLevel="0" collapsed="false">
      <c r="A1074" s="25" t="s">
        <v>2033</v>
      </c>
      <c r="B1074" s="0" t="n">
        <v>2</v>
      </c>
      <c r="C1074" s="0" t="e">
        <f aca="false">ATAN(A1074/1000)</f>
        <v>#VALUE!</v>
      </c>
      <c r="D1074" s="0" t="n">
        <f aca="false">B1074</f>
        <v>2</v>
      </c>
    </row>
    <row r="1075" customFormat="false" ht="14.65" hidden="false" customHeight="false" outlineLevel="0" collapsed="false">
      <c r="A1075" s="25" t="s">
        <v>2034</v>
      </c>
      <c r="B1075" s="0" t="n">
        <v>1</v>
      </c>
      <c r="C1075" s="0" t="e">
        <f aca="false">ATAN(A1075/1000)</f>
        <v>#VALUE!</v>
      </c>
      <c r="D1075" s="0" t="n">
        <f aca="false">B1075</f>
        <v>1</v>
      </c>
    </row>
    <row r="1076" customFormat="false" ht="14.65" hidden="false" customHeight="false" outlineLevel="0" collapsed="false">
      <c r="A1076" s="25" t="s">
        <v>2035</v>
      </c>
      <c r="B1076" s="0" t="n">
        <v>1</v>
      </c>
      <c r="C1076" s="0" t="e">
        <f aca="false">ATAN(A1076/1000)</f>
        <v>#VALUE!</v>
      </c>
      <c r="D1076" s="0" t="n">
        <f aca="false">B1076</f>
        <v>1</v>
      </c>
    </row>
    <row r="1077" customFormat="false" ht="14.65" hidden="false" customHeight="false" outlineLevel="0" collapsed="false">
      <c r="A1077" s="25" t="s">
        <v>2036</v>
      </c>
      <c r="B1077" s="0" t="n">
        <v>2</v>
      </c>
      <c r="C1077" s="0" t="e">
        <f aca="false">ATAN(A1077/1000)</f>
        <v>#VALUE!</v>
      </c>
      <c r="D1077" s="0" t="n">
        <f aca="false">B1077</f>
        <v>2</v>
      </c>
    </row>
    <row r="1078" customFormat="false" ht="14.65" hidden="false" customHeight="false" outlineLevel="0" collapsed="false">
      <c r="A1078" s="25" t="s">
        <v>2037</v>
      </c>
      <c r="B1078" s="0" t="n">
        <v>2</v>
      </c>
      <c r="C1078" s="0" t="e">
        <f aca="false">ATAN(A1078/1000)</f>
        <v>#VALUE!</v>
      </c>
      <c r="D1078" s="0" t="n">
        <f aca="false">B1078</f>
        <v>2</v>
      </c>
    </row>
    <row r="1079" customFormat="false" ht="14.65" hidden="false" customHeight="false" outlineLevel="0" collapsed="false">
      <c r="A1079" s="25" t="s">
        <v>2038</v>
      </c>
      <c r="B1079" s="0" t="n">
        <v>2</v>
      </c>
      <c r="C1079" s="0" t="e">
        <f aca="false">ATAN(A1079/1000)</f>
        <v>#VALUE!</v>
      </c>
      <c r="D1079" s="0" t="n">
        <f aca="false">B1079</f>
        <v>2</v>
      </c>
    </row>
    <row r="1080" customFormat="false" ht="14.65" hidden="false" customHeight="false" outlineLevel="0" collapsed="false">
      <c r="A1080" s="25" t="s">
        <v>2039</v>
      </c>
      <c r="B1080" s="0" t="n">
        <v>2</v>
      </c>
      <c r="C1080" s="0" t="e">
        <f aca="false">ATAN(A1080/1000)</f>
        <v>#VALUE!</v>
      </c>
      <c r="D1080" s="0" t="n">
        <f aca="false">B1080</f>
        <v>2</v>
      </c>
    </row>
    <row r="1081" customFormat="false" ht="14.65" hidden="false" customHeight="false" outlineLevel="0" collapsed="false">
      <c r="A1081" s="25" t="s">
        <v>2040</v>
      </c>
      <c r="B1081" s="0" t="n">
        <v>2</v>
      </c>
      <c r="C1081" s="0" t="e">
        <f aca="false">ATAN(A1081/1000)</f>
        <v>#VALUE!</v>
      </c>
      <c r="D1081" s="0" t="n">
        <f aca="false">B1081</f>
        <v>2</v>
      </c>
    </row>
    <row r="1082" customFormat="false" ht="14.65" hidden="false" customHeight="false" outlineLevel="0" collapsed="false">
      <c r="A1082" s="25" t="s">
        <v>2041</v>
      </c>
      <c r="B1082" s="0" t="n">
        <v>1</v>
      </c>
      <c r="C1082" s="0" t="e">
        <f aca="false">ATAN(A1082/1000)</f>
        <v>#VALUE!</v>
      </c>
      <c r="D1082" s="0" t="n">
        <f aca="false">B1082</f>
        <v>1</v>
      </c>
    </row>
    <row r="1083" customFormat="false" ht="14.65" hidden="false" customHeight="false" outlineLevel="0" collapsed="false">
      <c r="A1083" s="25" t="s">
        <v>2042</v>
      </c>
      <c r="B1083" s="0" t="n">
        <v>2</v>
      </c>
      <c r="C1083" s="0" t="e">
        <f aca="false">ATAN(A1083/1000)</f>
        <v>#VALUE!</v>
      </c>
      <c r="D1083" s="0" t="n">
        <f aca="false">B1083</f>
        <v>2</v>
      </c>
    </row>
    <row r="1084" customFormat="false" ht="14.65" hidden="false" customHeight="false" outlineLevel="0" collapsed="false">
      <c r="A1084" s="25" t="s">
        <v>2043</v>
      </c>
      <c r="B1084" s="0" t="n">
        <v>2</v>
      </c>
      <c r="C1084" s="0" t="e">
        <f aca="false">ATAN(A1084/1000)</f>
        <v>#VALUE!</v>
      </c>
      <c r="D1084" s="0" t="n">
        <f aca="false">B1084</f>
        <v>2</v>
      </c>
    </row>
    <row r="1085" customFormat="false" ht="14.65" hidden="false" customHeight="false" outlineLevel="0" collapsed="false">
      <c r="A1085" s="25" t="s">
        <v>2044</v>
      </c>
      <c r="B1085" s="0" t="n">
        <v>1</v>
      </c>
      <c r="C1085" s="0" t="e">
        <f aca="false">ATAN(A1085/1000)</f>
        <v>#VALUE!</v>
      </c>
      <c r="D1085" s="0" t="n">
        <f aca="false">B1085</f>
        <v>1</v>
      </c>
    </row>
    <row r="1086" customFormat="false" ht="14.65" hidden="false" customHeight="false" outlineLevel="0" collapsed="false">
      <c r="A1086" s="25" t="s">
        <v>2045</v>
      </c>
      <c r="B1086" s="0" t="n">
        <v>1</v>
      </c>
      <c r="C1086" s="0" t="e">
        <f aca="false">ATAN(A1086/1000)</f>
        <v>#VALUE!</v>
      </c>
      <c r="D1086" s="0" t="n">
        <f aca="false">B1086</f>
        <v>1</v>
      </c>
    </row>
    <row r="1087" customFormat="false" ht="14.65" hidden="false" customHeight="false" outlineLevel="0" collapsed="false">
      <c r="A1087" s="25" t="s">
        <v>2046</v>
      </c>
      <c r="B1087" s="0" t="n">
        <v>1</v>
      </c>
      <c r="C1087" s="0" t="e">
        <f aca="false">ATAN(A1087/1000)</f>
        <v>#VALUE!</v>
      </c>
      <c r="D1087" s="0" t="n">
        <f aca="false">B1087</f>
        <v>1</v>
      </c>
    </row>
    <row r="1088" customFormat="false" ht="14.65" hidden="false" customHeight="false" outlineLevel="0" collapsed="false">
      <c r="A1088" s="25" t="s">
        <v>2047</v>
      </c>
      <c r="B1088" s="0" t="n">
        <v>1</v>
      </c>
      <c r="C1088" s="0" t="e">
        <f aca="false">ATAN(A1088/1000)</f>
        <v>#VALUE!</v>
      </c>
      <c r="D1088" s="0" t="n">
        <f aca="false">B1088</f>
        <v>1</v>
      </c>
    </row>
    <row r="1089" customFormat="false" ht="14.65" hidden="false" customHeight="false" outlineLevel="0" collapsed="false">
      <c r="A1089" s="25" t="s">
        <v>2048</v>
      </c>
      <c r="B1089" s="0" t="n">
        <v>1</v>
      </c>
      <c r="C1089" s="0" t="e">
        <f aca="false">ATAN(A1089/1000)</f>
        <v>#VALUE!</v>
      </c>
      <c r="D1089" s="0" t="n">
        <f aca="false">B1089</f>
        <v>1</v>
      </c>
    </row>
    <row r="1090" customFormat="false" ht="14.65" hidden="false" customHeight="false" outlineLevel="0" collapsed="false">
      <c r="A1090" s="25" t="s">
        <v>2049</v>
      </c>
      <c r="B1090" s="0" t="n">
        <v>1</v>
      </c>
      <c r="C1090" s="0" t="e">
        <f aca="false">ATAN(A1090/1000)</f>
        <v>#VALUE!</v>
      </c>
      <c r="D1090" s="0" t="n">
        <f aca="false">B1090</f>
        <v>1</v>
      </c>
    </row>
    <row r="1091" customFormat="false" ht="14.65" hidden="false" customHeight="false" outlineLevel="0" collapsed="false">
      <c r="A1091" s="25" t="s">
        <v>2050</v>
      </c>
      <c r="B1091" s="0" t="n">
        <v>1</v>
      </c>
      <c r="C1091" s="0" t="e">
        <f aca="false">ATAN(A1091/1000)</f>
        <v>#VALUE!</v>
      </c>
      <c r="D1091" s="0" t="n">
        <f aca="false">B1091</f>
        <v>1</v>
      </c>
    </row>
    <row r="1092" customFormat="false" ht="14.65" hidden="false" customHeight="false" outlineLevel="0" collapsed="false">
      <c r="A1092" s="25" t="s">
        <v>2051</v>
      </c>
      <c r="B1092" s="0" t="n">
        <v>1</v>
      </c>
      <c r="C1092" s="0" t="e">
        <f aca="false">ATAN(A1092/1000)</f>
        <v>#VALUE!</v>
      </c>
      <c r="D1092" s="0" t="n">
        <f aca="false">B1092</f>
        <v>1</v>
      </c>
    </row>
    <row r="1093" customFormat="false" ht="14.65" hidden="false" customHeight="false" outlineLevel="0" collapsed="false">
      <c r="A1093" s="25" t="s">
        <v>2052</v>
      </c>
      <c r="B1093" s="0" t="n">
        <v>0</v>
      </c>
      <c r="C1093" s="0" t="e">
        <f aca="false">ATAN(A1093/1000)</f>
        <v>#VALUE!</v>
      </c>
      <c r="D1093" s="0" t="n">
        <f aca="false">B1093</f>
        <v>0</v>
      </c>
    </row>
    <row r="1094" customFormat="false" ht="14.65" hidden="false" customHeight="false" outlineLevel="0" collapsed="false">
      <c r="A1094" s="25" t="s">
        <v>2053</v>
      </c>
      <c r="B1094" s="0" t="n">
        <v>1</v>
      </c>
      <c r="C1094" s="0" t="e">
        <f aca="false">ATAN(A1094/1000)</f>
        <v>#VALUE!</v>
      </c>
      <c r="D1094" s="0" t="n">
        <f aca="false">B1094</f>
        <v>1</v>
      </c>
    </row>
    <row r="1095" customFormat="false" ht="14.65" hidden="false" customHeight="false" outlineLevel="0" collapsed="false">
      <c r="A1095" s="25" t="s">
        <v>2054</v>
      </c>
      <c r="B1095" s="0" t="n">
        <v>1</v>
      </c>
      <c r="C1095" s="0" t="e">
        <f aca="false">ATAN(A1095/1000)</f>
        <v>#VALUE!</v>
      </c>
      <c r="D1095" s="0" t="n">
        <f aca="false">B1095</f>
        <v>1</v>
      </c>
    </row>
    <row r="1096" customFormat="false" ht="14.65" hidden="false" customHeight="false" outlineLevel="0" collapsed="false">
      <c r="A1096" s="25" t="s">
        <v>2055</v>
      </c>
      <c r="B1096" s="0" t="n">
        <v>0</v>
      </c>
      <c r="C1096" s="0" t="e">
        <f aca="false">ATAN(A1096/1000)</f>
        <v>#VALUE!</v>
      </c>
      <c r="D1096" s="0" t="n">
        <f aca="false">B1096</f>
        <v>0</v>
      </c>
    </row>
    <row r="1097" customFormat="false" ht="14.65" hidden="false" customHeight="false" outlineLevel="0" collapsed="false">
      <c r="A1097" s="25" t="s">
        <v>2056</v>
      </c>
      <c r="B1097" s="0" t="n">
        <v>1</v>
      </c>
      <c r="C1097" s="0" t="e">
        <f aca="false">ATAN(A1097/1000)</f>
        <v>#VALUE!</v>
      </c>
      <c r="D1097" s="0" t="n">
        <f aca="false">B1097</f>
        <v>1</v>
      </c>
    </row>
    <row r="1098" customFormat="false" ht="14.65" hidden="false" customHeight="false" outlineLevel="0" collapsed="false">
      <c r="A1098" s="25" t="s">
        <v>2057</v>
      </c>
      <c r="B1098" s="0" t="n">
        <v>1</v>
      </c>
      <c r="C1098" s="0" t="e">
        <f aca="false">ATAN(A1098/1000)</f>
        <v>#VALUE!</v>
      </c>
      <c r="D1098" s="0" t="n">
        <f aca="false">B1098</f>
        <v>1</v>
      </c>
    </row>
    <row r="1099" customFormat="false" ht="14.65" hidden="false" customHeight="false" outlineLevel="0" collapsed="false">
      <c r="A1099" s="25" t="s">
        <v>2058</v>
      </c>
      <c r="B1099" s="0" t="n">
        <v>0</v>
      </c>
      <c r="C1099" s="0" t="e">
        <f aca="false">ATAN(A1099/1000)</f>
        <v>#VALUE!</v>
      </c>
      <c r="D1099" s="0" t="n">
        <f aca="false">B1099</f>
        <v>0</v>
      </c>
    </row>
    <row r="1100" customFormat="false" ht="14.65" hidden="false" customHeight="false" outlineLevel="0" collapsed="false">
      <c r="A1100" s="25" t="s">
        <v>2059</v>
      </c>
      <c r="B1100" s="0" t="n">
        <v>1</v>
      </c>
      <c r="C1100" s="0" t="e">
        <f aca="false">ATAN(A1100/1000)</f>
        <v>#VALUE!</v>
      </c>
      <c r="D1100" s="0" t="n">
        <f aca="false">B1100</f>
        <v>1</v>
      </c>
    </row>
    <row r="1101" customFormat="false" ht="14.65" hidden="false" customHeight="false" outlineLevel="0" collapsed="false">
      <c r="A1101" s="25" t="s">
        <v>2060</v>
      </c>
      <c r="B1101" s="0" t="n">
        <v>1</v>
      </c>
      <c r="C1101" s="0" t="e">
        <f aca="false">ATAN(A1101/1000)</f>
        <v>#VALUE!</v>
      </c>
      <c r="D1101" s="0" t="n">
        <f aca="false">B1101</f>
        <v>1</v>
      </c>
    </row>
    <row r="1102" customFormat="false" ht="14.65" hidden="false" customHeight="false" outlineLevel="0" collapsed="false">
      <c r="A1102" s="25" t="s">
        <v>2061</v>
      </c>
      <c r="B1102" s="0" t="n">
        <v>0</v>
      </c>
      <c r="C1102" s="0" t="e">
        <f aca="false">ATAN(A1102/1000)</f>
        <v>#VALUE!</v>
      </c>
      <c r="D1102" s="0" t="n">
        <f aca="false">B1102</f>
        <v>0</v>
      </c>
    </row>
    <row r="1103" customFormat="false" ht="14.65" hidden="false" customHeight="false" outlineLevel="0" collapsed="false">
      <c r="A1103" s="25" t="s">
        <v>2062</v>
      </c>
      <c r="B1103" s="0" t="n">
        <v>1</v>
      </c>
      <c r="C1103" s="0" t="e">
        <f aca="false">ATAN(A1103/1000)</f>
        <v>#VALUE!</v>
      </c>
      <c r="D1103" s="0" t="n">
        <f aca="false">B1103</f>
        <v>1</v>
      </c>
    </row>
    <row r="1104" customFormat="false" ht="14.65" hidden="false" customHeight="false" outlineLevel="0" collapsed="false">
      <c r="A1104" s="25" t="s">
        <v>2063</v>
      </c>
      <c r="B1104" s="0" t="n">
        <v>1</v>
      </c>
      <c r="C1104" s="0" t="e">
        <f aca="false">ATAN(A1104/1000)</f>
        <v>#VALUE!</v>
      </c>
      <c r="D1104" s="0" t="n">
        <f aca="false">B1104</f>
        <v>1</v>
      </c>
    </row>
    <row r="1105" customFormat="false" ht="14.65" hidden="false" customHeight="false" outlineLevel="0" collapsed="false">
      <c r="A1105" s="25" t="s">
        <v>2064</v>
      </c>
      <c r="B1105" s="0" t="n">
        <v>0</v>
      </c>
      <c r="C1105" s="0" t="e">
        <f aca="false">ATAN(A1105/1000)</f>
        <v>#VALUE!</v>
      </c>
      <c r="D1105" s="0" t="n">
        <f aca="false">B1105</f>
        <v>0</v>
      </c>
    </row>
    <row r="1106" customFormat="false" ht="14.65" hidden="false" customHeight="false" outlineLevel="0" collapsed="false">
      <c r="A1106" s="25" t="s">
        <v>2065</v>
      </c>
      <c r="B1106" s="0" t="n">
        <v>1</v>
      </c>
      <c r="C1106" s="0" t="e">
        <f aca="false">ATAN(A1106/1000)</f>
        <v>#VALUE!</v>
      </c>
      <c r="D1106" s="0" t="n">
        <f aca="false">B1106</f>
        <v>1</v>
      </c>
    </row>
    <row r="1107" customFormat="false" ht="14.65" hidden="false" customHeight="false" outlineLevel="0" collapsed="false">
      <c r="A1107" s="25" t="s">
        <v>2066</v>
      </c>
      <c r="B1107" s="0" t="n">
        <v>1</v>
      </c>
      <c r="C1107" s="0" t="e">
        <f aca="false">ATAN(A1107/1000)</f>
        <v>#VALUE!</v>
      </c>
      <c r="D1107" s="0" t="n">
        <f aca="false">B1107</f>
        <v>1</v>
      </c>
    </row>
    <row r="1108" customFormat="false" ht="14.65" hidden="false" customHeight="false" outlineLevel="0" collapsed="false">
      <c r="A1108" s="25" t="s">
        <v>2067</v>
      </c>
      <c r="B1108" s="0" t="n">
        <v>0</v>
      </c>
      <c r="C1108" s="0" t="e">
        <f aca="false">ATAN(A1108/1000)</f>
        <v>#VALUE!</v>
      </c>
      <c r="D1108" s="0" t="n">
        <f aca="false">B1108</f>
        <v>0</v>
      </c>
    </row>
    <row r="1109" customFormat="false" ht="14.65" hidden="false" customHeight="false" outlineLevel="0" collapsed="false">
      <c r="A1109" s="25" t="s">
        <v>2068</v>
      </c>
      <c r="B1109" s="0" t="n">
        <v>1</v>
      </c>
      <c r="C1109" s="0" t="e">
        <f aca="false">ATAN(A1109/1000)</f>
        <v>#VALUE!</v>
      </c>
      <c r="D1109" s="0" t="n">
        <f aca="false">B1109</f>
        <v>1</v>
      </c>
    </row>
    <row r="1110" customFormat="false" ht="14.65" hidden="false" customHeight="false" outlineLevel="0" collapsed="false">
      <c r="A1110" s="25" t="s">
        <v>2069</v>
      </c>
      <c r="B1110" s="0" t="n">
        <v>0</v>
      </c>
      <c r="C1110" s="0" t="e">
        <f aca="false">ATAN(A1110/1000)</f>
        <v>#VALUE!</v>
      </c>
      <c r="D1110" s="0" t="n">
        <f aca="false">B1110</f>
        <v>0</v>
      </c>
    </row>
    <row r="1111" customFormat="false" ht="14.65" hidden="false" customHeight="false" outlineLevel="0" collapsed="false">
      <c r="A1111" s="25" t="s">
        <v>2070</v>
      </c>
      <c r="B1111" s="0" t="n">
        <v>0</v>
      </c>
      <c r="C1111" s="0" t="e">
        <f aca="false">ATAN(A1111/1000)</f>
        <v>#VALUE!</v>
      </c>
      <c r="D1111" s="0" t="n">
        <f aca="false">B1111</f>
        <v>0</v>
      </c>
    </row>
    <row r="1112" customFormat="false" ht="14.65" hidden="false" customHeight="false" outlineLevel="0" collapsed="false">
      <c r="A1112" s="25" t="s">
        <v>2071</v>
      </c>
      <c r="B1112" s="0" t="n">
        <v>1</v>
      </c>
      <c r="C1112" s="0" t="e">
        <f aca="false">ATAN(A1112/1000)</f>
        <v>#VALUE!</v>
      </c>
      <c r="D1112" s="0" t="n">
        <f aca="false">B1112</f>
        <v>1</v>
      </c>
    </row>
    <row r="1113" customFormat="false" ht="14.65" hidden="false" customHeight="false" outlineLevel="0" collapsed="false">
      <c r="A1113" s="25" t="s">
        <v>2072</v>
      </c>
      <c r="B1113" s="0" t="n">
        <v>1</v>
      </c>
      <c r="C1113" s="0" t="e">
        <f aca="false">ATAN(A1113/1000)</f>
        <v>#VALUE!</v>
      </c>
      <c r="D1113" s="0" t="n">
        <f aca="false">B1113</f>
        <v>1</v>
      </c>
    </row>
    <row r="1114" customFormat="false" ht="14.65" hidden="false" customHeight="false" outlineLevel="0" collapsed="false">
      <c r="A1114" s="25" t="s">
        <v>2073</v>
      </c>
      <c r="B1114" s="0" t="n">
        <v>0</v>
      </c>
      <c r="C1114" s="0" t="e">
        <f aca="false">ATAN(A1114/1000)</f>
        <v>#VALUE!</v>
      </c>
      <c r="D1114" s="0" t="n">
        <f aca="false">B1114</f>
        <v>0</v>
      </c>
    </row>
    <row r="1115" customFormat="false" ht="14.65" hidden="false" customHeight="false" outlineLevel="0" collapsed="false">
      <c r="A1115" s="25" t="s">
        <v>2074</v>
      </c>
      <c r="B1115" s="0" t="n">
        <v>1</v>
      </c>
      <c r="C1115" s="0" t="e">
        <f aca="false">ATAN(A1115/1000)</f>
        <v>#VALUE!</v>
      </c>
      <c r="D1115" s="0" t="n">
        <f aca="false">B1115</f>
        <v>1</v>
      </c>
    </row>
    <row r="1116" customFormat="false" ht="14.65" hidden="false" customHeight="false" outlineLevel="0" collapsed="false">
      <c r="A1116" s="25" t="s">
        <v>2075</v>
      </c>
      <c r="B1116" s="0" t="n">
        <v>0</v>
      </c>
      <c r="C1116" s="0" t="e">
        <f aca="false">ATAN(A1116/1000)</f>
        <v>#VALUE!</v>
      </c>
      <c r="D1116" s="0" t="n">
        <f aca="false">B1116</f>
        <v>0</v>
      </c>
    </row>
    <row r="1117" customFormat="false" ht="14.65" hidden="false" customHeight="false" outlineLevel="0" collapsed="false">
      <c r="A1117" s="25" t="s">
        <v>2076</v>
      </c>
      <c r="B1117" s="0" t="n">
        <v>0</v>
      </c>
      <c r="C1117" s="0" t="e">
        <f aca="false">ATAN(A1117/1000)</f>
        <v>#VALUE!</v>
      </c>
      <c r="D1117" s="0" t="n">
        <f aca="false">B1117</f>
        <v>0</v>
      </c>
    </row>
    <row r="1118" customFormat="false" ht="14.65" hidden="false" customHeight="false" outlineLevel="0" collapsed="false">
      <c r="A1118" s="25" t="s">
        <v>2077</v>
      </c>
      <c r="B1118" s="0" t="n">
        <v>1</v>
      </c>
      <c r="C1118" s="0" t="e">
        <f aca="false">ATAN(A1118/1000)</f>
        <v>#VALUE!</v>
      </c>
      <c r="D1118" s="0" t="n">
        <f aca="false">B1118</f>
        <v>1</v>
      </c>
    </row>
    <row r="1119" customFormat="false" ht="14.65" hidden="false" customHeight="false" outlineLevel="0" collapsed="false">
      <c r="A1119" s="25" t="s">
        <v>2078</v>
      </c>
      <c r="B1119" s="0" t="n">
        <v>1</v>
      </c>
      <c r="C1119" s="0" t="e">
        <f aca="false">ATAN(A1119/1000)</f>
        <v>#VALUE!</v>
      </c>
      <c r="D1119" s="0" t="n">
        <f aca="false">B1119</f>
        <v>1</v>
      </c>
    </row>
    <row r="1120" customFormat="false" ht="14.65" hidden="false" customHeight="false" outlineLevel="0" collapsed="false">
      <c r="A1120" s="25" t="s">
        <v>2079</v>
      </c>
      <c r="B1120" s="0" t="n">
        <v>0</v>
      </c>
      <c r="C1120" s="0" t="e">
        <f aca="false">ATAN(A1120/1000)</f>
        <v>#VALUE!</v>
      </c>
      <c r="D1120" s="0" t="n">
        <f aca="false">B1120</f>
        <v>0</v>
      </c>
    </row>
    <row r="1121" customFormat="false" ht="14.65" hidden="false" customHeight="false" outlineLevel="0" collapsed="false">
      <c r="A1121" s="25" t="s">
        <v>2080</v>
      </c>
      <c r="B1121" s="0" t="n">
        <v>0</v>
      </c>
      <c r="C1121" s="0" t="e">
        <f aca="false">ATAN(A1121/1000)</f>
        <v>#VALUE!</v>
      </c>
      <c r="D1121" s="0" t="n">
        <f aca="false">B1121</f>
        <v>0</v>
      </c>
    </row>
    <row r="1122" customFormat="false" ht="14.65" hidden="false" customHeight="false" outlineLevel="0" collapsed="false">
      <c r="A1122" s="25" t="s">
        <v>2081</v>
      </c>
      <c r="B1122" s="0" t="n">
        <v>0</v>
      </c>
      <c r="C1122" s="0" t="e">
        <f aca="false">ATAN(A1122/1000)</f>
        <v>#VALUE!</v>
      </c>
      <c r="D1122" s="0" t="n">
        <f aca="false">B1122</f>
        <v>0</v>
      </c>
    </row>
    <row r="1123" customFormat="false" ht="14.65" hidden="false" customHeight="false" outlineLevel="0" collapsed="false">
      <c r="A1123" s="25" t="s">
        <v>2082</v>
      </c>
      <c r="B1123" s="0" t="n">
        <v>0</v>
      </c>
      <c r="C1123" s="0" t="e">
        <f aca="false">ATAN(A1123/1000)</f>
        <v>#VALUE!</v>
      </c>
      <c r="D1123" s="0" t="n">
        <f aca="false">B1123</f>
        <v>0</v>
      </c>
    </row>
    <row r="1124" customFormat="false" ht="14.65" hidden="false" customHeight="false" outlineLevel="0" collapsed="false">
      <c r="A1124" s="25" t="s">
        <v>2083</v>
      </c>
      <c r="B1124" s="0" t="n">
        <v>1</v>
      </c>
      <c r="C1124" s="0" t="e">
        <f aca="false">ATAN(A1124/1000)</f>
        <v>#VALUE!</v>
      </c>
      <c r="D1124" s="0" t="n">
        <f aca="false">B1124</f>
        <v>1</v>
      </c>
    </row>
    <row r="1125" customFormat="false" ht="14.65" hidden="false" customHeight="false" outlineLevel="0" collapsed="false">
      <c r="A1125" s="25" t="s">
        <v>2084</v>
      </c>
      <c r="B1125" s="0" t="n">
        <v>0</v>
      </c>
      <c r="C1125" s="0" t="e">
        <f aca="false">ATAN(A1125/1000)</f>
        <v>#VALUE!</v>
      </c>
      <c r="D1125" s="0" t="n">
        <f aca="false">B1125</f>
        <v>0</v>
      </c>
    </row>
    <row r="1126" customFormat="false" ht="14.65" hidden="false" customHeight="false" outlineLevel="0" collapsed="false">
      <c r="A1126" s="25" t="s">
        <v>2085</v>
      </c>
      <c r="B1126" s="0" t="n">
        <v>0</v>
      </c>
      <c r="C1126" s="0" t="e">
        <f aca="false">ATAN(A1126/1000)</f>
        <v>#VALUE!</v>
      </c>
      <c r="D1126" s="0" t="n">
        <f aca="false">B1126</f>
        <v>0</v>
      </c>
    </row>
    <row r="1127" customFormat="false" ht="14.65" hidden="false" customHeight="false" outlineLevel="0" collapsed="false">
      <c r="A1127" s="25" t="s">
        <v>2086</v>
      </c>
      <c r="B1127" s="0" t="n">
        <v>1</v>
      </c>
      <c r="C1127" s="0" t="e">
        <f aca="false">ATAN(A1127/1000)</f>
        <v>#VALUE!</v>
      </c>
      <c r="D1127" s="0" t="n">
        <f aca="false">B1127</f>
        <v>1</v>
      </c>
    </row>
    <row r="1128" customFormat="false" ht="14.65" hidden="false" customHeight="false" outlineLevel="0" collapsed="false">
      <c r="A1128" s="25" t="s">
        <v>2087</v>
      </c>
      <c r="B1128" s="0" t="n">
        <v>0</v>
      </c>
      <c r="C1128" s="0" t="e">
        <f aca="false">ATAN(A1128/1000)</f>
        <v>#VALUE!</v>
      </c>
      <c r="D1128" s="0" t="n">
        <f aca="false">B1128</f>
        <v>0</v>
      </c>
    </row>
    <row r="1129" customFormat="false" ht="14.65" hidden="false" customHeight="false" outlineLevel="0" collapsed="false">
      <c r="A1129" s="25" t="s">
        <v>2088</v>
      </c>
      <c r="B1129" s="0" t="n">
        <v>0</v>
      </c>
      <c r="C1129" s="0" t="e">
        <f aca="false">ATAN(A1129/1000)</f>
        <v>#VALUE!</v>
      </c>
      <c r="D1129" s="0" t="n">
        <f aca="false">B1129</f>
        <v>0</v>
      </c>
    </row>
    <row r="1130" customFormat="false" ht="14.65" hidden="false" customHeight="false" outlineLevel="0" collapsed="false">
      <c r="A1130" s="25" t="s">
        <v>2089</v>
      </c>
      <c r="B1130" s="0" t="n">
        <v>1</v>
      </c>
      <c r="C1130" s="0" t="e">
        <f aca="false">ATAN(A1130/1000)</f>
        <v>#VALUE!</v>
      </c>
      <c r="D1130" s="0" t="n">
        <f aca="false">B1130</f>
        <v>1</v>
      </c>
    </row>
    <row r="1131" customFormat="false" ht="14.65" hidden="false" customHeight="false" outlineLevel="0" collapsed="false">
      <c r="A1131" s="25" t="s">
        <v>2090</v>
      </c>
      <c r="B1131" s="0" t="n">
        <v>0</v>
      </c>
      <c r="C1131" s="0" t="e">
        <f aca="false">ATAN(A1131/1000)</f>
        <v>#VALUE!</v>
      </c>
      <c r="D1131" s="0" t="n">
        <f aca="false">B1131</f>
        <v>0</v>
      </c>
    </row>
    <row r="1132" customFormat="false" ht="14.65" hidden="false" customHeight="false" outlineLevel="0" collapsed="false">
      <c r="A1132" s="25" t="s">
        <v>2091</v>
      </c>
      <c r="B1132" s="0" t="n">
        <v>0</v>
      </c>
      <c r="C1132" s="0" t="e">
        <f aca="false">ATAN(A1132/1000)</f>
        <v>#VALUE!</v>
      </c>
      <c r="D1132" s="0" t="n">
        <f aca="false">B1132</f>
        <v>0</v>
      </c>
    </row>
    <row r="1133" customFormat="false" ht="14.65" hidden="false" customHeight="false" outlineLevel="0" collapsed="false">
      <c r="A1133" s="25" t="s">
        <v>2092</v>
      </c>
      <c r="B1133" s="0" t="n">
        <v>0</v>
      </c>
      <c r="C1133" s="0" t="e">
        <f aca="false">ATAN(A1133/1000)</f>
        <v>#VALUE!</v>
      </c>
      <c r="D1133" s="0" t="n">
        <f aca="false">B1133</f>
        <v>0</v>
      </c>
    </row>
    <row r="1134" customFormat="false" ht="14.65" hidden="false" customHeight="false" outlineLevel="0" collapsed="false">
      <c r="A1134" s="25" t="s">
        <v>2093</v>
      </c>
      <c r="B1134" s="0" t="n">
        <v>0</v>
      </c>
      <c r="C1134" s="0" t="e">
        <f aca="false">ATAN(A1134/1000)</f>
        <v>#VALUE!</v>
      </c>
      <c r="D1134" s="0" t="n">
        <f aca="false">B1134</f>
        <v>0</v>
      </c>
    </row>
    <row r="1135" customFormat="false" ht="14.65" hidden="false" customHeight="false" outlineLevel="0" collapsed="false">
      <c r="A1135" s="25" t="s">
        <v>2094</v>
      </c>
      <c r="B1135" s="0" t="n">
        <v>0</v>
      </c>
      <c r="C1135" s="0" t="e">
        <f aca="false">ATAN(A1135/1000)</f>
        <v>#VALUE!</v>
      </c>
      <c r="D1135" s="0" t="n">
        <f aca="false">B1135</f>
        <v>0</v>
      </c>
    </row>
    <row r="1136" customFormat="false" ht="14.65" hidden="false" customHeight="false" outlineLevel="0" collapsed="false">
      <c r="A1136" s="25" t="s">
        <v>2095</v>
      </c>
      <c r="B1136" s="0" t="n">
        <v>1</v>
      </c>
      <c r="C1136" s="0" t="e">
        <f aca="false">ATAN(A1136/1000)</f>
        <v>#VALUE!</v>
      </c>
      <c r="D1136" s="0" t="n">
        <f aca="false">B1136</f>
        <v>1</v>
      </c>
    </row>
    <row r="1137" customFormat="false" ht="14.65" hidden="false" customHeight="false" outlineLevel="0" collapsed="false">
      <c r="A1137" s="25" t="s">
        <v>2096</v>
      </c>
      <c r="B1137" s="0" t="n">
        <v>0</v>
      </c>
      <c r="C1137" s="0" t="e">
        <f aca="false">ATAN(A1137/1000)</f>
        <v>#VALUE!</v>
      </c>
      <c r="D1137" s="0" t="n">
        <f aca="false">B1137</f>
        <v>0</v>
      </c>
    </row>
    <row r="1138" customFormat="false" ht="14.65" hidden="false" customHeight="false" outlineLevel="0" collapsed="false">
      <c r="A1138" s="25" t="s">
        <v>2097</v>
      </c>
      <c r="B1138" s="0" t="n">
        <v>0</v>
      </c>
      <c r="C1138" s="0" t="e">
        <f aca="false">ATAN(A1138/1000)</f>
        <v>#VALUE!</v>
      </c>
      <c r="D1138" s="0" t="n">
        <f aca="false">B1138</f>
        <v>0</v>
      </c>
    </row>
    <row r="1139" customFormat="false" ht="14.65" hidden="false" customHeight="false" outlineLevel="0" collapsed="false">
      <c r="A1139" s="25" t="s">
        <v>2098</v>
      </c>
      <c r="B1139" s="0" t="n">
        <v>0</v>
      </c>
      <c r="C1139" s="0" t="e">
        <f aca="false">ATAN(A1139/1000)</f>
        <v>#VALUE!</v>
      </c>
      <c r="D1139" s="0" t="n">
        <f aca="false">B1139</f>
        <v>0</v>
      </c>
    </row>
    <row r="1140" customFormat="false" ht="14.65" hidden="false" customHeight="false" outlineLevel="0" collapsed="false">
      <c r="A1140" s="25" t="s">
        <v>2099</v>
      </c>
      <c r="B1140" s="0" t="n">
        <v>0</v>
      </c>
      <c r="C1140" s="0" t="e">
        <f aca="false">ATAN(A1140/1000)</f>
        <v>#VALUE!</v>
      </c>
      <c r="D1140" s="0" t="n">
        <f aca="false">B1140</f>
        <v>0</v>
      </c>
    </row>
    <row r="1141" customFormat="false" ht="14.65" hidden="false" customHeight="false" outlineLevel="0" collapsed="false">
      <c r="A1141" s="25" t="s">
        <v>2100</v>
      </c>
      <c r="B1141" s="0" t="n">
        <v>0</v>
      </c>
      <c r="C1141" s="0" t="e">
        <f aca="false">ATAN(A1141/1000)</f>
        <v>#VALUE!</v>
      </c>
      <c r="D1141" s="0" t="n">
        <f aca="false">B1141</f>
        <v>0</v>
      </c>
    </row>
    <row r="1142" customFormat="false" ht="14.65" hidden="false" customHeight="false" outlineLevel="0" collapsed="false">
      <c r="A1142" s="25" t="s">
        <v>2101</v>
      </c>
      <c r="B1142" s="0" t="n">
        <v>1</v>
      </c>
      <c r="C1142" s="0" t="e">
        <f aca="false">ATAN(A1142/1000)</f>
        <v>#VALUE!</v>
      </c>
      <c r="D1142" s="0" t="n">
        <f aca="false">B1142</f>
        <v>1</v>
      </c>
    </row>
    <row r="1143" customFormat="false" ht="14.65" hidden="false" customHeight="false" outlineLevel="0" collapsed="false">
      <c r="A1143" s="25" t="s">
        <v>2102</v>
      </c>
      <c r="B1143" s="0" t="n">
        <v>0</v>
      </c>
      <c r="C1143" s="0" t="e">
        <f aca="false">ATAN(A1143/1000)</f>
        <v>#VALUE!</v>
      </c>
      <c r="D1143" s="0" t="n">
        <f aca="false">B1143</f>
        <v>0</v>
      </c>
    </row>
    <row r="1144" customFormat="false" ht="14.65" hidden="false" customHeight="false" outlineLevel="0" collapsed="false">
      <c r="A1144" s="25" t="s">
        <v>2103</v>
      </c>
      <c r="B1144" s="0" t="n">
        <v>0</v>
      </c>
      <c r="C1144" s="0" t="e">
        <f aca="false">ATAN(A1144/1000)</f>
        <v>#VALUE!</v>
      </c>
      <c r="D1144" s="0" t="n">
        <f aca="false">B1144</f>
        <v>0</v>
      </c>
    </row>
    <row r="1145" customFormat="false" ht="14.65" hidden="false" customHeight="false" outlineLevel="0" collapsed="false">
      <c r="A1145" s="25" t="s">
        <v>2104</v>
      </c>
      <c r="B1145" s="0" t="n">
        <v>0</v>
      </c>
      <c r="C1145" s="0" t="e">
        <f aca="false">ATAN(A1145/1000)</f>
        <v>#VALUE!</v>
      </c>
      <c r="D1145" s="0" t="n">
        <f aca="false">B1145</f>
        <v>0</v>
      </c>
    </row>
    <row r="1146" customFormat="false" ht="14.65" hidden="false" customHeight="false" outlineLevel="0" collapsed="false">
      <c r="A1146" s="25" t="s">
        <v>2105</v>
      </c>
      <c r="B1146" s="0" t="n">
        <v>0</v>
      </c>
      <c r="C1146" s="0" t="e">
        <f aca="false">ATAN(A1146/1000)</f>
        <v>#VALUE!</v>
      </c>
      <c r="D1146" s="0" t="n">
        <f aca="false">B1146</f>
        <v>0</v>
      </c>
    </row>
    <row r="1147" customFormat="false" ht="14.65" hidden="false" customHeight="false" outlineLevel="0" collapsed="false">
      <c r="A1147" s="25" t="s">
        <v>2106</v>
      </c>
      <c r="B1147" s="0" t="n">
        <v>0</v>
      </c>
      <c r="C1147" s="0" t="e">
        <f aca="false">ATAN(A1147/1000)</f>
        <v>#VALUE!</v>
      </c>
      <c r="D1147" s="0" t="n">
        <f aca="false">B1147</f>
        <v>0</v>
      </c>
    </row>
    <row r="1148" customFormat="false" ht="14.65" hidden="false" customHeight="false" outlineLevel="0" collapsed="false">
      <c r="A1148" s="25" t="s">
        <v>2107</v>
      </c>
      <c r="B1148" s="0" t="n">
        <v>1</v>
      </c>
      <c r="C1148" s="0" t="e">
        <f aca="false">ATAN(A1148/1000)</f>
        <v>#VALUE!</v>
      </c>
      <c r="D1148" s="0" t="n">
        <f aca="false">B1148</f>
        <v>1</v>
      </c>
    </row>
    <row r="1149" customFormat="false" ht="14.65" hidden="false" customHeight="false" outlineLevel="0" collapsed="false">
      <c r="A1149" s="25" t="s">
        <v>2108</v>
      </c>
      <c r="B1149" s="0" t="n">
        <v>0</v>
      </c>
      <c r="C1149" s="0" t="e">
        <f aca="false">ATAN(A1149/1000)</f>
        <v>#VALUE!</v>
      </c>
      <c r="D1149" s="0" t="n">
        <f aca="false">B1149</f>
        <v>0</v>
      </c>
    </row>
    <row r="1150" customFormat="false" ht="14.65" hidden="false" customHeight="false" outlineLevel="0" collapsed="false">
      <c r="A1150" s="25" t="s">
        <v>2109</v>
      </c>
      <c r="B1150" s="0" t="n">
        <v>0</v>
      </c>
      <c r="C1150" s="0" t="e">
        <f aca="false">ATAN(A1150/1000)</f>
        <v>#VALUE!</v>
      </c>
      <c r="D1150" s="0" t="n">
        <f aca="false">B1150</f>
        <v>0</v>
      </c>
    </row>
    <row r="1151" customFormat="false" ht="14.65" hidden="false" customHeight="false" outlineLevel="0" collapsed="false">
      <c r="A1151" s="25" t="s">
        <v>2110</v>
      </c>
      <c r="B1151" s="0" t="n">
        <v>1</v>
      </c>
      <c r="C1151" s="0" t="e">
        <f aca="false">ATAN(A1151/1000)</f>
        <v>#VALUE!</v>
      </c>
      <c r="D1151" s="0" t="n">
        <f aca="false">B1151</f>
        <v>1</v>
      </c>
    </row>
    <row r="1152" customFormat="false" ht="14.65" hidden="false" customHeight="false" outlineLevel="0" collapsed="false">
      <c r="A1152" s="25" t="s">
        <v>2111</v>
      </c>
      <c r="B1152" s="0" t="n">
        <v>0</v>
      </c>
      <c r="C1152" s="0" t="e">
        <f aca="false">ATAN(A1152/1000)</f>
        <v>#VALUE!</v>
      </c>
      <c r="D1152" s="0" t="n">
        <f aca="false">B1152</f>
        <v>0</v>
      </c>
    </row>
    <row r="1153" customFormat="false" ht="14.65" hidden="false" customHeight="false" outlineLevel="0" collapsed="false">
      <c r="A1153" s="25" t="s">
        <v>2112</v>
      </c>
      <c r="B1153" s="0" t="n">
        <v>0</v>
      </c>
      <c r="C1153" s="0" t="e">
        <f aca="false">ATAN(A1153/1000)</f>
        <v>#VALUE!</v>
      </c>
      <c r="D1153" s="0" t="n">
        <f aca="false">B1153</f>
        <v>0</v>
      </c>
    </row>
    <row r="1154" customFormat="false" ht="14.65" hidden="false" customHeight="false" outlineLevel="0" collapsed="false">
      <c r="A1154" s="25" t="s">
        <v>2113</v>
      </c>
      <c r="B1154" s="0" t="n">
        <v>1</v>
      </c>
      <c r="C1154" s="0" t="e">
        <f aca="false">ATAN(A1154/1000)</f>
        <v>#VALUE!</v>
      </c>
      <c r="D1154" s="0" t="n">
        <f aca="false">B1154</f>
        <v>1</v>
      </c>
    </row>
    <row r="1155" customFormat="false" ht="14.65" hidden="false" customHeight="false" outlineLevel="0" collapsed="false">
      <c r="A1155" s="25" t="s">
        <v>2114</v>
      </c>
      <c r="B1155" s="0" t="n">
        <v>1</v>
      </c>
      <c r="C1155" s="0" t="e">
        <f aca="false">ATAN(A1155/1000)</f>
        <v>#VALUE!</v>
      </c>
      <c r="D1155" s="0" t="n">
        <f aca="false">B1155</f>
        <v>1</v>
      </c>
    </row>
    <row r="1156" customFormat="false" ht="14.65" hidden="false" customHeight="false" outlineLevel="0" collapsed="false">
      <c r="A1156" s="25" t="s">
        <v>2115</v>
      </c>
      <c r="B1156" s="0" t="n">
        <v>0</v>
      </c>
      <c r="C1156" s="0" t="e">
        <f aca="false">ATAN(A1156/1000)</f>
        <v>#VALUE!</v>
      </c>
      <c r="D1156" s="0" t="n">
        <f aca="false">B1156</f>
        <v>0</v>
      </c>
    </row>
    <row r="1157" customFormat="false" ht="14.65" hidden="false" customHeight="false" outlineLevel="0" collapsed="false">
      <c r="A1157" s="25" t="s">
        <v>2116</v>
      </c>
      <c r="B1157" s="0" t="n">
        <v>1</v>
      </c>
      <c r="C1157" s="0" t="e">
        <f aca="false">ATAN(A1157/1000)</f>
        <v>#VALUE!</v>
      </c>
      <c r="D1157" s="0" t="n">
        <f aca="false">B1157</f>
        <v>1</v>
      </c>
    </row>
    <row r="1158" customFormat="false" ht="14.65" hidden="false" customHeight="false" outlineLevel="0" collapsed="false">
      <c r="A1158" s="25" t="s">
        <v>2117</v>
      </c>
      <c r="B1158" s="0" t="n">
        <v>1</v>
      </c>
      <c r="C1158" s="0" t="e">
        <f aca="false">ATAN(A1158/1000)</f>
        <v>#VALUE!</v>
      </c>
      <c r="D1158" s="0" t="n">
        <f aca="false">B1158</f>
        <v>1</v>
      </c>
    </row>
    <row r="1159" customFormat="false" ht="14.65" hidden="false" customHeight="false" outlineLevel="0" collapsed="false">
      <c r="A1159" s="25" t="s">
        <v>2118</v>
      </c>
      <c r="B1159" s="0" t="n">
        <v>0</v>
      </c>
      <c r="C1159" s="0" t="e">
        <f aca="false">ATAN(A1159/1000)</f>
        <v>#VALUE!</v>
      </c>
      <c r="D1159" s="0" t="n">
        <f aca="false">B1159</f>
        <v>0</v>
      </c>
    </row>
    <row r="1160" customFormat="false" ht="14.65" hidden="false" customHeight="false" outlineLevel="0" collapsed="false">
      <c r="A1160" s="25" t="s">
        <v>2119</v>
      </c>
      <c r="B1160" s="0" t="n">
        <v>1</v>
      </c>
      <c r="C1160" s="0" t="e">
        <f aca="false">ATAN(A1160/1000)</f>
        <v>#VALUE!</v>
      </c>
      <c r="D1160" s="0" t="n">
        <f aca="false">B1160</f>
        <v>1</v>
      </c>
    </row>
    <row r="1161" customFormat="false" ht="14.65" hidden="false" customHeight="false" outlineLevel="0" collapsed="false">
      <c r="A1161" s="25" t="s">
        <v>2120</v>
      </c>
      <c r="B1161" s="0" t="n">
        <v>1</v>
      </c>
      <c r="C1161" s="0" t="e">
        <f aca="false">ATAN(A1161/1000)</f>
        <v>#VALUE!</v>
      </c>
      <c r="D1161" s="0" t="n">
        <f aca="false">B1161</f>
        <v>1</v>
      </c>
    </row>
    <row r="1162" customFormat="false" ht="14.65" hidden="false" customHeight="false" outlineLevel="0" collapsed="false">
      <c r="A1162" s="25" t="s">
        <v>2121</v>
      </c>
      <c r="B1162" s="0" t="n">
        <v>1</v>
      </c>
      <c r="C1162" s="0" t="e">
        <f aca="false">ATAN(A1162/1000)</f>
        <v>#VALUE!</v>
      </c>
      <c r="D1162" s="0" t="n">
        <f aca="false">B1162</f>
        <v>1</v>
      </c>
    </row>
    <row r="1163" customFormat="false" ht="14.65" hidden="false" customHeight="false" outlineLevel="0" collapsed="false">
      <c r="A1163" s="25" t="s">
        <v>2122</v>
      </c>
      <c r="B1163" s="0" t="n">
        <v>1</v>
      </c>
      <c r="C1163" s="0" t="e">
        <f aca="false">ATAN(A1163/1000)</f>
        <v>#VALUE!</v>
      </c>
      <c r="D1163" s="0" t="n">
        <f aca="false">B1163</f>
        <v>1</v>
      </c>
    </row>
    <row r="1164" customFormat="false" ht="14.65" hidden="false" customHeight="false" outlineLevel="0" collapsed="false">
      <c r="A1164" s="25" t="s">
        <v>2123</v>
      </c>
      <c r="B1164" s="0" t="n">
        <v>1</v>
      </c>
      <c r="C1164" s="0" t="e">
        <f aca="false">ATAN(A1164/1000)</f>
        <v>#VALUE!</v>
      </c>
      <c r="D1164" s="0" t="n">
        <f aca="false">B1164</f>
        <v>1</v>
      </c>
    </row>
    <row r="1165" customFormat="false" ht="14.65" hidden="false" customHeight="false" outlineLevel="0" collapsed="false">
      <c r="A1165" s="25" t="s">
        <v>2124</v>
      </c>
      <c r="B1165" s="0" t="n">
        <v>1</v>
      </c>
      <c r="C1165" s="0" t="e">
        <f aca="false">ATAN(A1165/1000)</f>
        <v>#VALUE!</v>
      </c>
      <c r="D1165" s="0" t="n">
        <f aca="false">B1165</f>
        <v>1</v>
      </c>
    </row>
    <row r="1166" customFormat="false" ht="14.65" hidden="false" customHeight="false" outlineLevel="0" collapsed="false">
      <c r="A1166" s="25" t="s">
        <v>2125</v>
      </c>
      <c r="B1166" s="0" t="n">
        <v>1</v>
      </c>
      <c r="C1166" s="0" t="e">
        <f aca="false">ATAN(A1166/1000)</f>
        <v>#VALUE!</v>
      </c>
      <c r="D1166" s="0" t="n">
        <f aca="false">B1166</f>
        <v>1</v>
      </c>
    </row>
    <row r="1167" customFormat="false" ht="14.65" hidden="false" customHeight="false" outlineLevel="0" collapsed="false">
      <c r="A1167" s="25" t="s">
        <v>2126</v>
      </c>
      <c r="B1167" s="0" t="n">
        <v>1</v>
      </c>
      <c r="C1167" s="0" t="e">
        <f aca="false">ATAN(A1167/1000)</f>
        <v>#VALUE!</v>
      </c>
      <c r="D1167" s="0" t="n">
        <f aca="false">B1167</f>
        <v>1</v>
      </c>
    </row>
    <row r="1168" customFormat="false" ht="14.65" hidden="false" customHeight="false" outlineLevel="0" collapsed="false">
      <c r="A1168" s="25" t="s">
        <v>2127</v>
      </c>
      <c r="B1168" s="0" t="n">
        <v>1</v>
      </c>
      <c r="C1168" s="0" t="e">
        <f aca="false">ATAN(A1168/1000)</f>
        <v>#VALUE!</v>
      </c>
      <c r="D1168" s="0" t="n">
        <f aca="false">B1168</f>
        <v>1</v>
      </c>
    </row>
    <row r="1169" customFormat="false" ht="14.65" hidden="false" customHeight="false" outlineLevel="0" collapsed="false">
      <c r="A1169" s="25" t="s">
        <v>2128</v>
      </c>
      <c r="B1169" s="0" t="n">
        <v>1</v>
      </c>
      <c r="C1169" s="0" t="e">
        <f aca="false">ATAN(A1169/1000)</f>
        <v>#VALUE!</v>
      </c>
      <c r="D1169" s="0" t="n">
        <f aca="false">B1169</f>
        <v>1</v>
      </c>
    </row>
    <row r="1170" customFormat="false" ht="14.65" hidden="false" customHeight="false" outlineLevel="0" collapsed="false">
      <c r="A1170" s="25" t="s">
        <v>2129</v>
      </c>
      <c r="B1170" s="0" t="n">
        <v>1</v>
      </c>
      <c r="C1170" s="0" t="e">
        <f aca="false">ATAN(A1170/1000)</f>
        <v>#VALUE!</v>
      </c>
      <c r="D1170" s="0" t="n">
        <f aca="false">B1170</f>
        <v>1</v>
      </c>
    </row>
    <row r="1171" customFormat="false" ht="14.65" hidden="false" customHeight="false" outlineLevel="0" collapsed="false">
      <c r="A1171" s="25" t="s">
        <v>2130</v>
      </c>
      <c r="B1171" s="0" t="n">
        <v>1</v>
      </c>
      <c r="C1171" s="0" t="e">
        <f aca="false">ATAN(A1171/1000)</f>
        <v>#VALUE!</v>
      </c>
      <c r="D1171" s="0" t="n">
        <f aca="false">B1171</f>
        <v>1</v>
      </c>
    </row>
    <row r="1172" customFormat="false" ht="14.65" hidden="false" customHeight="false" outlineLevel="0" collapsed="false">
      <c r="A1172" s="25" t="s">
        <v>2131</v>
      </c>
      <c r="B1172" s="0" t="n">
        <v>1</v>
      </c>
      <c r="C1172" s="0" t="e">
        <f aca="false">ATAN(A1172/1000)</f>
        <v>#VALUE!</v>
      </c>
      <c r="D1172" s="0" t="n">
        <f aca="false">B1172</f>
        <v>1</v>
      </c>
    </row>
    <row r="1173" customFormat="false" ht="14.65" hidden="false" customHeight="false" outlineLevel="0" collapsed="false">
      <c r="A1173" s="25" t="s">
        <v>2132</v>
      </c>
      <c r="B1173" s="0" t="n">
        <v>0</v>
      </c>
      <c r="C1173" s="0" t="e">
        <f aca="false">ATAN(A1173/1000)</f>
        <v>#VALUE!</v>
      </c>
      <c r="D1173" s="0" t="n">
        <f aca="false">B1173</f>
        <v>0</v>
      </c>
    </row>
    <row r="1174" customFormat="false" ht="14.65" hidden="false" customHeight="false" outlineLevel="0" collapsed="false">
      <c r="A1174" s="25" t="s">
        <v>2133</v>
      </c>
      <c r="B1174" s="0" t="n">
        <v>1</v>
      </c>
      <c r="C1174" s="0" t="e">
        <f aca="false">ATAN(A1174/1000)</f>
        <v>#VALUE!</v>
      </c>
      <c r="D1174" s="0" t="n">
        <f aca="false">B1174</f>
        <v>1</v>
      </c>
    </row>
    <row r="1175" customFormat="false" ht="14.65" hidden="false" customHeight="false" outlineLevel="0" collapsed="false">
      <c r="A1175" s="25" t="s">
        <v>2134</v>
      </c>
      <c r="B1175" s="0" t="n">
        <v>1</v>
      </c>
      <c r="C1175" s="0" t="e">
        <f aca="false">ATAN(A1175/1000)</f>
        <v>#VALUE!</v>
      </c>
      <c r="D1175" s="0" t="n">
        <f aca="false">B1175</f>
        <v>1</v>
      </c>
    </row>
    <row r="1176" customFormat="false" ht="14.65" hidden="false" customHeight="false" outlineLevel="0" collapsed="false">
      <c r="A1176" s="25" t="s">
        <v>2135</v>
      </c>
      <c r="B1176" s="0" t="n">
        <v>0</v>
      </c>
      <c r="C1176" s="0" t="e">
        <f aca="false">ATAN(A1176/1000)</f>
        <v>#VALUE!</v>
      </c>
      <c r="D1176" s="0" t="n">
        <f aca="false">B1176</f>
        <v>0</v>
      </c>
    </row>
    <row r="1177" customFormat="false" ht="14.65" hidden="false" customHeight="false" outlineLevel="0" collapsed="false">
      <c r="A1177" s="25" t="s">
        <v>2136</v>
      </c>
      <c r="B1177" s="0" t="n">
        <v>1</v>
      </c>
      <c r="C1177" s="0" t="e">
        <f aca="false">ATAN(A1177/1000)</f>
        <v>#VALUE!</v>
      </c>
      <c r="D1177" s="0" t="n">
        <f aca="false">B1177</f>
        <v>1</v>
      </c>
    </row>
    <row r="1178" customFormat="false" ht="14.65" hidden="false" customHeight="false" outlineLevel="0" collapsed="false">
      <c r="A1178" s="25" t="s">
        <v>2137</v>
      </c>
      <c r="B1178" s="0" t="n">
        <v>1</v>
      </c>
      <c r="C1178" s="0" t="e">
        <f aca="false">ATAN(A1178/1000)</f>
        <v>#VALUE!</v>
      </c>
      <c r="D1178" s="0" t="n">
        <f aca="false">B1178</f>
        <v>1</v>
      </c>
    </row>
    <row r="1179" customFormat="false" ht="14.65" hidden="false" customHeight="false" outlineLevel="0" collapsed="false">
      <c r="A1179" s="25" t="s">
        <v>2138</v>
      </c>
      <c r="B1179" s="0" t="n">
        <v>0</v>
      </c>
      <c r="C1179" s="0" t="e">
        <f aca="false">ATAN(A1179/1000)</f>
        <v>#VALUE!</v>
      </c>
      <c r="D1179" s="0" t="n">
        <f aca="false">B1179</f>
        <v>0</v>
      </c>
    </row>
    <row r="1180" customFormat="false" ht="14.65" hidden="false" customHeight="false" outlineLevel="0" collapsed="false">
      <c r="A1180" s="25" t="s">
        <v>2139</v>
      </c>
      <c r="B1180" s="0" t="n">
        <v>1</v>
      </c>
      <c r="C1180" s="0" t="e">
        <f aca="false">ATAN(A1180/1000)</f>
        <v>#VALUE!</v>
      </c>
      <c r="D1180" s="0" t="n">
        <f aca="false">B1180</f>
        <v>1</v>
      </c>
    </row>
    <row r="1181" customFormat="false" ht="14.65" hidden="false" customHeight="false" outlineLevel="0" collapsed="false">
      <c r="A1181" s="25" t="s">
        <v>2140</v>
      </c>
      <c r="B1181" s="0" t="n">
        <v>1</v>
      </c>
      <c r="C1181" s="0" t="e">
        <f aca="false">ATAN(A1181/1000)</f>
        <v>#VALUE!</v>
      </c>
      <c r="D1181" s="0" t="n">
        <f aca="false">B1181</f>
        <v>1</v>
      </c>
    </row>
    <row r="1182" customFormat="false" ht="14.65" hidden="false" customHeight="false" outlineLevel="0" collapsed="false">
      <c r="A1182" s="25" t="s">
        <v>2141</v>
      </c>
      <c r="B1182" s="0" t="n">
        <v>0</v>
      </c>
      <c r="C1182" s="0" t="e">
        <f aca="false">ATAN(A1182/1000)</f>
        <v>#VALUE!</v>
      </c>
      <c r="D1182" s="0" t="n">
        <f aca="false">B1182</f>
        <v>0</v>
      </c>
    </row>
    <row r="1183" customFormat="false" ht="14.65" hidden="false" customHeight="false" outlineLevel="0" collapsed="false">
      <c r="A1183" s="25" t="s">
        <v>2142</v>
      </c>
      <c r="B1183" s="0" t="n">
        <v>1</v>
      </c>
      <c r="C1183" s="0" t="e">
        <f aca="false">ATAN(A1183/1000)</f>
        <v>#VALUE!</v>
      </c>
      <c r="D1183" s="0" t="n">
        <f aca="false">B1183</f>
        <v>1</v>
      </c>
    </row>
    <row r="1184" customFormat="false" ht="14.65" hidden="false" customHeight="false" outlineLevel="0" collapsed="false">
      <c r="A1184" s="25" t="s">
        <v>2143</v>
      </c>
      <c r="B1184" s="0" t="n">
        <v>1</v>
      </c>
      <c r="C1184" s="0" t="e">
        <f aca="false">ATAN(A1184/1000)</f>
        <v>#VALUE!</v>
      </c>
      <c r="D1184" s="0" t="n">
        <f aca="false">B1184</f>
        <v>1</v>
      </c>
    </row>
    <row r="1185" customFormat="false" ht="14.65" hidden="false" customHeight="false" outlineLevel="0" collapsed="false">
      <c r="A1185" s="25" t="s">
        <v>2144</v>
      </c>
      <c r="B1185" s="0" t="n">
        <v>1</v>
      </c>
      <c r="C1185" s="0" t="e">
        <f aca="false">ATAN(A1185/1000)</f>
        <v>#VALUE!</v>
      </c>
      <c r="D1185" s="0" t="n">
        <f aca="false">B1185</f>
        <v>1</v>
      </c>
    </row>
    <row r="1186" customFormat="false" ht="14.65" hidden="false" customHeight="false" outlineLevel="0" collapsed="false">
      <c r="A1186" s="25" t="s">
        <v>2145</v>
      </c>
      <c r="B1186" s="0" t="n">
        <v>1</v>
      </c>
      <c r="C1186" s="0" t="e">
        <f aca="false">ATAN(A1186/1000)</f>
        <v>#VALUE!</v>
      </c>
      <c r="D1186" s="0" t="n">
        <f aca="false">B1186</f>
        <v>1</v>
      </c>
    </row>
    <row r="1187" customFormat="false" ht="14.65" hidden="false" customHeight="false" outlineLevel="0" collapsed="false">
      <c r="A1187" s="25" t="s">
        <v>2146</v>
      </c>
      <c r="B1187" s="0" t="n">
        <v>1</v>
      </c>
      <c r="C1187" s="0" t="e">
        <f aca="false">ATAN(A1187/1000)</f>
        <v>#VALUE!</v>
      </c>
      <c r="D1187" s="0" t="n">
        <f aca="false">B1187</f>
        <v>1</v>
      </c>
    </row>
    <row r="1188" customFormat="false" ht="14.65" hidden="false" customHeight="false" outlineLevel="0" collapsed="false">
      <c r="A1188" s="25" t="s">
        <v>2147</v>
      </c>
      <c r="B1188" s="0" t="n">
        <v>1</v>
      </c>
      <c r="C1188" s="0" t="e">
        <f aca="false">ATAN(A1188/1000)</f>
        <v>#VALUE!</v>
      </c>
      <c r="D1188" s="0" t="n">
        <f aca="false">B1188</f>
        <v>1</v>
      </c>
    </row>
    <row r="1189" customFormat="false" ht="14.65" hidden="false" customHeight="false" outlineLevel="0" collapsed="false">
      <c r="A1189" s="25" t="s">
        <v>2148</v>
      </c>
      <c r="B1189" s="0" t="n">
        <v>1</v>
      </c>
      <c r="C1189" s="0" t="e">
        <f aca="false">ATAN(A1189/1000)</f>
        <v>#VALUE!</v>
      </c>
      <c r="D1189" s="0" t="n">
        <f aca="false">B1189</f>
        <v>1</v>
      </c>
    </row>
    <row r="1190" customFormat="false" ht="14.65" hidden="false" customHeight="false" outlineLevel="0" collapsed="false">
      <c r="A1190" s="25" t="s">
        <v>2149</v>
      </c>
      <c r="B1190" s="0" t="n">
        <v>2</v>
      </c>
      <c r="C1190" s="0" t="e">
        <f aca="false">ATAN(A1190/1000)</f>
        <v>#VALUE!</v>
      </c>
      <c r="D1190" s="0" t="n">
        <f aca="false">B1190</f>
        <v>2</v>
      </c>
    </row>
    <row r="1191" customFormat="false" ht="14.65" hidden="false" customHeight="false" outlineLevel="0" collapsed="false">
      <c r="A1191" s="25" t="s">
        <v>2150</v>
      </c>
      <c r="B1191" s="0" t="n">
        <v>1</v>
      </c>
      <c r="C1191" s="0" t="e">
        <f aca="false">ATAN(A1191/1000)</f>
        <v>#VALUE!</v>
      </c>
      <c r="D1191" s="0" t="n">
        <f aca="false">B1191</f>
        <v>1</v>
      </c>
    </row>
    <row r="1192" customFormat="false" ht="14.65" hidden="false" customHeight="false" outlineLevel="0" collapsed="false">
      <c r="A1192" s="25" t="s">
        <v>2151</v>
      </c>
      <c r="B1192" s="0" t="n">
        <v>2</v>
      </c>
      <c r="C1192" s="0" t="e">
        <f aca="false">ATAN(A1192/1000)</f>
        <v>#VALUE!</v>
      </c>
      <c r="D1192" s="0" t="n">
        <f aca="false">B1192</f>
        <v>2</v>
      </c>
    </row>
    <row r="1193" customFormat="false" ht="14.65" hidden="false" customHeight="false" outlineLevel="0" collapsed="false">
      <c r="A1193" s="25" t="s">
        <v>2152</v>
      </c>
      <c r="B1193" s="0" t="n">
        <v>1</v>
      </c>
      <c r="C1193" s="0" t="e">
        <f aca="false">ATAN(A1193/1000)</f>
        <v>#VALUE!</v>
      </c>
      <c r="D1193" s="0" t="n">
        <f aca="false">B1193</f>
        <v>1</v>
      </c>
    </row>
    <row r="1194" customFormat="false" ht="14.65" hidden="false" customHeight="false" outlineLevel="0" collapsed="false">
      <c r="A1194" s="25" t="s">
        <v>2153</v>
      </c>
      <c r="B1194" s="0" t="n">
        <v>1</v>
      </c>
      <c r="C1194" s="0" t="e">
        <f aca="false">ATAN(A1194/1000)</f>
        <v>#VALUE!</v>
      </c>
      <c r="D1194" s="0" t="n">
        <f aca="false">B1194</f>
        <v>1</v>
      </c>
    </row>
    <row r="1195" customFormat="false" ht="14.65" hidden="false" customHeight="false" outlineLevel="0" collapsed="false">
      <c r="A1195" s="25" t="s">
        <v>2154</v>
      </c>
      <c r="B1195" s="0" t="n">
        <v>2</v>
      </c>
      <c r="C1195" s="0" t="e">
        <f aca="false">ATAN(A1195/1000)</f>
        <v>#VALUE!</v>
      </c>
      <c r="D1195" s="0" t="n">
        <f aca="false">B1195</f>
        <v>2</v>
      </c>
    </row>
    <row r="1196" customFormat="false" ht="14.65" hidden="false" customHeight="false" outlineLevel="0" collapsed="false">
      <c r="A1196" s="25" t="s">
        <v>2155</v>
      </c>
      <c r="B1196" s="0" t="n">
        <v>2</v>
      </c>
      <c r="C1196" s="0" t="e">
        <f aca="false">ATAN(A1196/1000)</f>
        <v>#VALUE!</v>
      </c>
      <c r="D1196" s="0" t="n">
        <f aca="false">B1196</f>
        <v>2</v>
      </c>
    </row>
    <row r="1197" customFormat="false" ht="14.65" hidden="false" customHeight="false" outlineLevel="0" collapsed="false">
      <c r="A1197" s="25" t="s">
        <v>2156</v>
      </c>
      <c r="B1197" s="0" t="n">
        <v>1</v>
      </c>
      <c r="C1197" s="0" t="e">
        <f aca="false">ATAN(A1197/1000)</f>
        <v>#VALUE!</v>
      </c>
      <c r="D1197" s="0" t="n">
        <f aca="false">B1197</f>
        <v>1</v>
      </c>
    </row>
    <row r="1198" customFormat="false" ht="14.65" hidden="false" customHeight="false" outlineLevel="0" collapsed="false">
      <c r="A1198" s="25" t="s">
        <v>2157</v>
      </c>
      <c r="B1198" s="0" t="n">
        <v>2</v>
      </c>
      <c r="C1198" s="0" t="e">
        <f aca="false">ATAN(A1198/1000)</f>
        <v>#VALUE!</v>
      </c>
      <c r="D1198" s="0" t="n">
        <f aca="false">B1198</f>
        <v>2</v>
      </c>
    </row>
    <row r="1199" customFormat="false" ht="14.65" hidden="false" customHeight="false" outlineLevel="0" collapsed="false">
      <c r="A1199" s="25" t="s">
        <v>2158</v>
      </c>
      <c r="B1199" s="0" t="n">
        <v>1</v>
      </c>
      <c r="C1199" s="0" t="e">
        <f aca="false">ATAN(A1199/1000)</f>
        <v>#VALUE!</v>
      </c>
      <c r="D1199" s="0" t="n">
        <f aca="false">B1199</f>
        <v>1</v>
      </c>
    </row>
    <row r="1200" customFormat="false" ht="14.65" hidden="false" customHeight="false" outlineLevel="0" collapsed="false">
      <c r="A1200" s="25" t="s">
        <v>2159</v>
      </c>
      <c r="B1200" s="0" t="n">
        <v>1</v>
      </c>
      <c r="C1200" s="0" t="e">
        <f aca="false">ATAN(A1200/1000)</f>
        <v>#VALUE!</v>
      </c>
      <c r="D1200" s="0" t="n">
        <f aca="false">B1200</f>
        <v>1</v>
      </c>
    </row>
    <row r="1201" customFormat="false" ht="14.65" hidden="false" customHeight="false" outlineLevel="0" collapsed="false">
      <c r="A1201" s="25" t="s">
        <v>2160</v>
      </c>
      <c r="B1201" s="0" t="n">
        <v>2</v>
      </c>
      <c r="C1201" s="0" t="e">
        <f aca="false">ATAN(A1201/1000)</f>
        <v>#VALUE!</v>
      </c>
      <c r="D1201" s="0" t="n">
        <f aca="false">B1201</f>
        <v>2</v>
      </c>
    </row>
    <row r="1202" customFormat="false" ht="14.65" hidden="false" customHeight="false" outlineLevel="0" collapsed="false">
      <c r="A1202" s="25" t="s">
        <v>2161</v>
      </c>
      <c r="B1202" s="0" t="n">
        <v>0</v>
      </c>
      <c r="C1202" s="0" t="e">
        <f aca="false">ATAN(A1202/1000)</f>
        <v>#VALUE!</v>
      </c>
      <c r="D1202" s="0" t="n">
        <f aca="false">B1202</f>
        <v>0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659722222222222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2 C2:D2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11.42"/>
  </cols>
  <sheetData>
    <row r="1" customFormat="false" ht="14.65" hidden="false" customHeight="false" outlineLevel="0" collapsed="false">
      <c r="A1" s="0" t="s">
        <v>3</v>
      </c>
      <c r="B1" s="0" t="s">
        <v>59</v>
      </c>
      <c r="C1" s="24" t="s">
        <v>60</v>
      </c>
      <c r="D1" s="0" t="s">
        <v>59</v>
      </c>
    </row>
    <row r="2" customFormat="false" ht="14.65" hidden="false" customHeight="false" outlineLevel="0" collapsed="false">
      <c r="A2" s="25" t="s">
        <v>61</v>
      </c>
      <c r="B2" s="0" t="n">
        <v>0</v>
      </c>
      <c r="C2" s="0" t="e">
        <f aca="false">ATAN(A3/1000)</f>
        <v>#VALUE!</v>
      </c>
      <c r="D2" s="0" t="n">
        <f aca="false">B2</f>
        <v>0</v>
      </c>
    </row>
    <row r="3" customFormat="false" ht="14.65" hidden="false" customHeight="false" outlineLevel="0" collapsed="false">
      <c r="A3" s="25" t="s">
        <v>62</v>
      </c>
      <c r="B3" s="0" t="n">
        <v>0</v>
      </c>
      <c r="C3" s="0" t="e">
        <f aca="false">ATAN(A4/1000)</f>
        <v>#VALUE!</v>
      </c>
      <c r="D3" s="0" t="n">
        <f aca="false">B3</f>
        <v>0</v>
      </c>
    </row>
    <row r="4" customFormat="false" ht="14.65" hidden="false" customHeight="false" outlineLevel="0" collapsed="false">
      <c r="A4" s="25" t="s">
        <v>63</v>
      </c>
      <c r="B4" s="0" t="n">
        <v>0</v>
      </c>
      <c r="C4" s="0" t="e">
        <f aca="false">ATAN(A5/1000)</f>
        <v>#VALUE!</v>
      </c>
      <c r="D4" s="0" t="n">
        <f aca="false">B4</f>
        <v>0</v>
      </c>
    </row>
    <row r="5" customFormat="false" ht="14.65" hidden="false" customHeight="false" outlineLevel="0" collapsed="false">
      <c r="A5" s="25" t="s">
        <v>64</v>
      </c>
      <c r="B5" s="0" t="n">
        <v>0</v>
      </c>
      <c r="C5" s="0" t="e">
        <f aca="false">ATAN(A6/1000)</f>
        <v>#VALUE!</v>
      </c>
      <c r="D5" s="0" t="n">
        <f aca="false">B5</f>
        <v>0</v>
      </c>
    </row>
    <row r="6" customFormat="false" ht="14.65" hidden="false" customHeight="false" outlineLevel="0" collapsed="false">
      <c r="A6" s="25" t="s">
        <v>65</v>
      </c>
      <c r="B6" s="0" t="n">
        <v>0</v>
      </c>
      <c r="C6" s="0" t="e">
        <f aca="false">ATAN(A7/1000)</f>
        <v>#VALUE!</v>
      </c>
      <c r="D6" s="0" t="n">
        <f aca="false">B6</f>
        <v>0</v>
      </c>
    </row>
    <row r="7" customFormat="false" ht="14.65" hidden="false" customHeight="false" outlineLevel="0" collapsed="false">
      <c r="A7" s="25" t="s">
        <v>66</v>
      </c>
      <c r="B7" s="0" t="n">
        <v>0</v>
      </c>
      <c r="C7" s="0" t="e">
        <f aca="false">ATAN(A8/1000)</f>
        <v>#VALUE!</v>
      </c>
      <c r="D7" s="0" t="n">
        <f aca="false">B7</f>
        <v>0</v>
      </c>
    </row>
    <row r="8" customFormat="false" ht="14.65" hidden="false" customHeight="false" outlineLevel="0" collapsed="false">
      <c r="A8" s="25" t="s">
        <v>67</v>
      </c>
      <c r="B8" s="0" t="n">
        <v>0</v>
      </c>
      <c r="C8" s="0" t="e">
        <f aca="false">ATAN(A9/1000)</f>
        <v>#VALUE!</v>
      </c>
      <c r="D8" s="0" t="n">
        <f aca="false">B8</f>
        <v>0</v>
      </c>
    </row>
    <row r="9" customFormat="false" ht="14.65" hidden="false" customHeight="false" outlineLevel="0" collapsed="false">
      <c r="A9" s="25" t="s">
        <v>68</v>
      </c>
      <c r="B9" s="0" t="n">
        <v>0</v>
      </c>
      <c r="C9" s="0" t="e">
        <f aca="false">ATAN(A10/1000)</f>
        <v>#VALUE!</v>
      </c>
      <c r="D9" s="0" t="n">
        <f aca="false">B9</f>
        <v>0</v>
      </c>
    </row>
    <row r="10" customFormat="false" ht="14.65" hidden="false" customHeight="false" outlineLevel="0" collapsed="false">
      <c r="A10" s="25" t="s">
        <v>69</v>
      </c>
      <c r="B10" s="0" t="n">
        <v>0</v>
      </c>
      <c r="C10" s="0" t="e">
        <f aca="false">ATAN(A11/1000)</f>
        <v>#VALUE!</v>
      </c>
      <c r="D10" s="0" t="n">
        <f aca="false">B10</f>
        <v>0</v>
      </c>
    </row>
    <row r="11" customFormat="false" ht="14.65" hidden="false" customHeight="false" outlineLevel="0" collapsed="false">
      <c r="A11" s="25" t="s">
        <v>70</v>
      </c>
      <c r="B11" s="0" t="n">
        <v>0</v>
      </c>
      <c r="C11" s="0" t="e">
        <f aca="false">ATAN(A12/1000)</f>
        <v>#VALUE!</v>
      </c>
      <c r="D11" s="0" t="n">
        <f aca="false">B11</f>
        <v>0</v>
      </c>
    </row>
    <row r="12" customFormat="false" ht="14.65" hidden="false" customHeight="false" outlineLevel="0" collapsed="false">
      <c r="A12" s="25" t="s">
        <v>71</v>
      </c>
      <c r="B12" s="0" t="n">
        <v>0</v>
      </c>
      <c r="C12" s="0" t="e">
        <f aca="false">ATAN(A13/1000)</f>
        <v>#VALUE!</v>
      </c>
      <c r="D12" s="0" t="n">
        <f aca="false">B12</f>
        <v>0</v>
      </c>
    </row>
    <row r="13" customFormat="false" ht="14.65" hidden="false" customHeight="false" outlineLevel="0" collapsed="false">
      <c r="A13" s="25" t="s">
        <v>72</v>
      </c>
      <c r="B13" s="0" t="n">
        <v>0</v>
      </c>
      <c r="C13" s="0" t="e">
        <f aca="false">ATAN(A14/1000)</f>
        <v>#VALUE!</v>
      </c>
      <c r="D13" s="0" t="n">
        <f aca="false">B13</f>
        <v>0</v>
      </c>
    </row>
    <row r="14" customFormat="false" ht="14.65" hidden="false" customHeight="false" outlineLevel="0" collapsed="false">
      <c r="A14" s="25" t="s">
        <v>73</v>
      </c>
      <c r="B14" s="0" t="n">
        <v>0</v>
      </c>
      <c r="C14" s="0" t="e">
        <f aca="false">ATAN(A15/1000)</f>
        <v>#VALUE!</v>
      </c>
      <c r="D14" s="0" t="n">
        <f aca="false">B14</f>
        <v>0</v>
      </c>
    </row>
    <row r="15" customFormat="false" ht="14.65" hidden="false" customHeight="false" outlineLevel="0" collapsed="false">
      <c r="A15" s="25" t="s">
        <v>74</v>
      </c>
      <c r="B15" s="0" t="n">
        <v>0</v>
      </c>
      <c r="C15" s="0" t="e">
        <f aca="false">ATAN(A16/1000)</f>
        <v>#VALUE!</v>
      </c>
      <c r="D15" s="0" t="n">
        <f aca="false">B15</f>
        <v>0</v>
      </c>
    </row>
    <row r="16" customFormat="false" ht="14.65" hidden="false" customHeight="false" outlineLevel="0" collapsed="false">
      <c r="A16" s="25" t="s">
        <v>75</v>
      </c>
      <c r="B16" s="0" t="n">
        <v>0</v>
      </c>
      <c r="C16" s="0" t="e">
        <f aca="false">ATAN(A17/1000)</f>
        <v>#VALUE!</v>
      </c>
      <c r="D16" s="0" t="n">
        <f aca="false">B16</f>
        <v>0</v>
      </c>
    </row>
    <row r="17" customFormat="false" ht="14.65" hidden="false" customHeight="false" outlineLevel="0" collapsed="false">
      <c r="A17" s="25" t="s">
        <v>76</v>
      </c>
      <c r="B17" s="0" t="n">
        <v>0</v>
      </c>
      <c r="C17" s="0" t="e">
        <f aca="false">ATAN(A18/1000)</f>
        <v>#VALUE!</v>
      </c>
      <c r="D17" s="0" t="n">
        <f aca="false">B17</f>
        <v>0</v>
      </c>
    </row>
    <row r="18" customFormat="false" ht="14.65" hidden="false" customHeight="false" outlineLevel="0" collapsed="false">
      <c r="A18" s="25" t="s">
        <v>77</v>
      </c>
      <c r="B18" s="0" t="n">
        <v>0</v>
      </c>
      <c r="C18" s="0" t="e">
        <f aca="false">ATAN(A19/1000)</f>
        <v>#VALUE!</v>
      </c>
      <c r="D18" s="0" t="n">
        <f aca="false">B18</f>
        <v>0</v>
      </c>
    </row>
    <row r="19" customFormat="false" ht="14.65" hidden="false" customHeight="false" outlineLevel="0" collapsed="false">
      <c r="A19" s="25" t="s">
        <v>78</v>
      </c>
      <c r="B19" s="0" t="n">
        <v>0</v>
      </c>
      <c r="C19" s="0" t="e">
        <f aca="false">ATAN(A20/1000)</f>
        <v>#VALUE!</v>
      </c>
      <c r="D19" s="0" t="n">
        <f aca="false">B19</f>
        <v>0</v>
      </c>
    </row>
    <row r="20" customFormat="false" ht="14.65" hidden="false" customHeight="false" outlineLevel="0" collapsed="false">
      <c r="A20" s="25" t="s">
        <v>79</v>
      </c>
      <c r="B20" s="0" t="n">
        <v>0</v>
      </c>
      <c r="C20" s="0" t="e">
        <f aca="false">ATAN(A21/1000)</f>
        <v>#VALUE!</v>
      </c>
      <c r="D20" s="0" t="n">
        <f aca="false">B20</f>
        <v>0</v>
      </c>
    </row>
    <row r="21" customFormat="false" ht="14.65" hidden="false" customHeight="false" outlineLevel="0" collapsed="false">
      <c r="A21" s="25" t="s">
        <v>80</v>
      </c>
      <c r="B21" s="0" t="n">
        <v>0</v>
      </c>
      <c r="C21" s="0" t="e">
        <f aca="false">ATAN(A22/1000)</f>
        <v>#VALUE!</v>
      </c>
      <c r="D21" s="0" t="n">
        <f aca="false">B21</f>
        <v>0</v>
      </c>
    </row>
    <row r="22" customFormat="false" ht="14.65" hidden="false" customHeight="false" outlineLevel="0" collapsed="false">
      <c r="A22" s="25" t="s">
        <v>81</v>
      </c>
      <c r="B22" s="0" t="n">
        <v>0</v>
      </c>
      <c r="C22" s="0" t="e">
        <f aca="false">ATAN(A23/1000)</f>
        <v>#VALUE!</v>
      </c>
      <c r="D22" s="0" t="n">
        <f aca="false">B22</f>
        <v>0</v>
      </c>
    </row>
    <row r="23" customFormat="false" ht="14.65" hidden="false" customHeight="false" outlineLevel="0" collapsed="false">
      <c r="A23" s="25" t="s">
        <v>82</v>
      </c>
      <c r="B23" s="0" t="n">
        <v>0</v>
      </c>
      <c r="C23" s="0" t="e">
        <f aca="false">ATAN(A24/1000)</f>
        <v>#VALUE!</v>
      </c>
      <c r="D23" s="0" t="n">
        <f aca="false">B23</f>
        <v>0</v>
      </c>
    </row>
    <row r="24" customFormat="false" ht="14.65" hidden="false" customHeight="false" outlineLevel="0" collapsed="false">
      <c r="A24" s="25" t="s">
        <v>83</v>
      </c>
      <c r="B24" s="0" t="n">
        <v>0</v>
      </c>
      <c r="C24" s="0" t="e">
        <f aca="false">ATAN(A25/1000)</f>
        <v>#VALUE!</v>
      </c>
      <c r="D24" s="0" t="n">
        <f aca="false">B24</f>
        <v>0</v>
      </c>
    </row>
    <row r="25" customFormat="false" ht="14.65" hidden="false" customHeight="false" outlineLevel="0" collapsed="false">
      <c r="A25" s="25" t="s">
        <v>84</v>
      </c>
      <c r="B25" s="0" t="n">
        <v>0</v>
      </c>
      <c r="C25" s="0" t="e">
        <f aca="false">ATAN(A26/1000)</f>
        <v>#VALUE!</v>
      </c>
      <c r="D25" s="0" t="n">
        <f aca="false">B25</f>
        <v>0</v>
      </c>
    </row>
    <row r="26" customFormat="false" ht="14.65" hidden="false" customHeight="false" outlineLevel="0" collapsed="false">
      <c r="A26" s="25" t="s">
        <v>85</v>
      </c>
      <c r="B26" s="0" t="n">
        <v>0</v>
      </c>
      <c r="C26" s="0" t="e">
        <f aca="false">ATAN(A27/1000)</f>
        <v>#VALUE!</v>
      </c>
      <c r="D26" s="0" t="n">
        <f aca="false">B26</f>
        <v>0</v>
      </c>
    </row>
    <row r="27" customFormat="false" ht="14.65" hidden="false" customHeight="false" outlineLevel="0" collapsed="false">
      <c r="A27" s="25" t="s">
        <v>86</v>
      </c>
      <c r="B27" s="0" t="n">
        <v>0</v>
      </c>
      <c r="C27" s="0" t="e">
        <f aca="false">ATAN(A28/1000)</f>
        <v>#VALUE!</v>
      </c>
      <c r="D27" s="0" t="n">
        <f aca="false">B27</f>
        <v>0</v>
      </c>
    </row>
    <row r="28" customFormat="false" ht="14.65" hidden="false" customHeight="false" outlineLevel="0" collapsed="false">
      <c r="A28" s="25" t="s">
        <v>87</v>
      </c>
      <c r="B28" s="0" t="n">
        <v>0</v>
      </c>
      <c r="C28" s="0" t="e">
        <f aca="false">ATAN(A29/1000)</f>
        <v>#VALUE!</v>
      </c>
      <c r="D28" s="0" t="n">
        <f aca="false">B28</f>
        <v>0</v>
      </c>
    </row>
    <row r="29" customFormat="false" ht="14.65" hidden="false" customHeight="false" outlineLevel="0" collapsed="false">
      <c r="A29" s="25" t="s">
        <v>88</v>
      </c>
      <c r="B29" s="0" t="n">
        <v>0</v>
      </c>
      <c r="C29" s="0" t="e">
        <f aca="false">ATAN(A30/1000)</f>
        <v>#VALUE!</v>
      </c>
      <c r="D29" s="0" t="n">
        <f aca="false">B29</f>
        <v>0</v>
      </c>
    </row>
    <row r="30" customFormat="false" ht="14.65" hidden="false" customHeight="false" outlineLevel="0" collapsed="false">
      <c r="A30" s="25" t="s">
        <v>89</v>
      </c>
      <c r="B30" s="0" t="n">
        <v>0</v>
      </c>
      <c r="C30" s="0" t="e">
        <f aca="false">ATAN(A31/1000)</f>
        <v>#VALUE!</v>
      </c>
      <c r="D30" s="0" t="n">
        <f aca="false">B30</f>
        <v>0</v>
      </c>
    </row>
    <row r="31" customFormat="false" ht="14.65" hidden="false" customHeight="false" outlineLevel="0" collapsed="false">
      <c r="A31" s="25" t="s">
        <v>90</v>
      </c>
      <c r="B31" s="0" t="n">
        <v>0</v>
      </c>
      <c r="C31" s="0" t="e">
        <f aca="false">ATAN(A32/1000)</f>
        <v>#VALUE!</v>
      </c>
      <c r="D31" s="0" t="n">
        <f aca="false">B31</f>
        <v>0</v>
      </c>
    </row>
    <row r="32" customFormat="false" ht="14.65" hidden="false" customHeight="false" outlineLevel="0" collapsed="false">
      <c r="A32" s="25" t="s">
        <v>91</v>
      </c>
      <c r="B32" s="0" t="n">
        <v>0</v>
      </c>
      <c r="C32" s="0" t="e">
        <f aca="false">ATAN(A33/1000)</f>
        <v>#VALUE!</v>
      </c>
      <c r="D32" s="0" t="n">
        <f aca="false">B32</f>
        <v>0</v>
      </c>
    </row>
    <row r="33" customFormat="false" ht="14.65" hidden="false" customHeight="false" outlineLevel="0" collapsed="false">
      <c r="A33" s="25" t="s">
        <v>92</v>
      </c>
      <c r="B33" s="0" t="n">
        <v>0</v>
      </c>
      <c r="C33" s="0" t="e">
        <f aca="false">ATAN(A34/1000)</f>
        <v>#VALUE!</v>
      </c>
      <c r="D33" s="0" t="n">
        <f aca="false">B33</f>
        <v>0</v>
      </c>
    </row>
    <row r="34" customFormat="false" ht="14.65" hidden="false" customHeight="false" outlineLevel="0" collapsed="false">
      <c r="A34" s="25" t="s">
        <v>93</v>
      </c>
      <c r="B34" s="0" t="n">
        <v>0</v>
      </c>
      <c r="C34" s="0" t="e">
        <f aca="false">ATAN(A35/1000)</f>
        <v>#VALUE!</v>
      </c>
      <c r="D34" s="0" t="n">
        <f aca="false">B34</f>
        <v>0</v>
      </c>
    </row>
    <row r="35" customFormat="false" ht="14.65" hidden="false" customHeight="false" outlineLevel="0" collapsed="false">
      <c r="A35" s="25" t="s">
        <v>94</v>
      </c>
      <c r="B35" s="0" t="n">
        <v>0</v>
      </c>
      <c r="C35" s="0" t="e">
        <f aca="false">ATAN(A36/1000)</f>
        <v>#VALUE!</v>
      </c>
      <c r="D35" s="0" t="n">
        <f aca="false">B35</f>
        <v>0</v>
      </c>
    </row>
    <row r="36" customFormat="false" ht="14.65" hidden="false" customHeight="false" outlineLevel="0" collapsed="false">
      <c r="A36" s="25" t="s">
        <v>95</v>
      </c>
      <c r="B36" s="0" t="n">
        <v>0</v>
      </c>
      <c r="C36" s="0" t="e">
        <f aca="false">ATAN(A37/1000)</f>
        <v>#VALUE!</v>
      </c>
      <c r="D36" s="0" t="n">
        <f aca="false">B36</f>
        <v>0</v>
      </c>
    </row>
    <row r="37" customFormat="false" ht="14.65" hidden="false" customHeight="false" outlineLevel="0" collapsed="false">
      <c r="A37" s="25" t="s">
        <v>96</v>
      </c>
      <c r="B37" s="0" t="n">
        <v>0</v>
      </c>
      <c r="C37" s="0" t="e">
        <f aca="false">ATAN(A38/1000)</f>
        <v>#VALUE!</v>
      </c>
      <c r="D37" s="0" t="n">
        <f aca="false">B37</f>
        <v>0</v>
      </c>
    </row>
    <row r="38" customFormat="false" ht="14.65" hidden="false" customHeight="false" outlineLevel="0" collapsed="false">
      <c r="A38" s="25" t="s">
        <v>97</v>
      </c>
      <c r="B38" s="0" t="n">
        <v>0</v>
      </c>
      <c r="C38" s="0" t="e">
        <f aca="false">ATAN(A39/1000)</f>
        <v>#VALUE!</v>
      </c>
      <c r="D38" s="0" t="n">
        <f aca="false">B38</f>
        <v>0</v>
      </c>
    </row>
    <row r="39" customFormat="false" ht="14.65" hidden="false" customHeight="false" outlineLevel="0" collapsed="false">
      <c r="A39" s="25" t="s">
        <v>98</v>
      </c>
      <c r="B39" s="0" t="n">
        <v>0</v>
      </c>
      <c r="C39" s="0" t="e">
        <f aca="false">ATAN(A40/1000)</f>
        <v>#VALUE!</v>
      </c>
      <c r="D39" s="0" t="n">
        <f aca="false">B39</f>
        <v>0</v>
      </c>
    </row>
    <row r="40" customFormat="false" ht="14.65" hidden="false" customHeight="false" outlineLevel="0" collapsed="false">
      <c r="A40" s="25" t="s">
        <v>99</v>
      </c>
      <c r="B40" s="0" t="n">
        <v>0</v>
      </c>
      <c r="C40" s="0" t="e">
        <f aca="false">ATAN(A41/1000)</f>
        <v>#VALUE!</v>
      </c>
      <c r="D40" s="0" t="n">
        <f aca="false">B40</f>
        <v>0</v>
      </c>
    </row>
    <row r="41" customFormat="false" ht="14.65" hidden="false" customHeight="false" outlineLevel="0" collapsed="false">
      <c r="A41" s="25" t="s">
        <v>100</v>
      </c>
      <c r="B41" s="0" t="n">
        <v>0</v>
      </c>
      <c r="C41" s="0" t="e">
        <f aca="false">ATAN(A42/1000)</f>
        <v>#VALUE!</v>
      </c>
      <c r="D41" s="0" t="n">
        <f aca="false">B41</f>
        <v>0</v>
      </c>
    </row>
    <row r="42" customFormat="false" ht="14.65" hidden="false" customHeight="false" outlineLevel="0" collapsed="false">
      <c r="A42" s="25" t="s">
        <v>101</v>
      </c>
      <c r="B42" s="0" t="n">
        <v>0</v>
      </c>
      <c r="C42" s="0" t="e">
        <f aca="false">ATAN(A43/1000)</f>
        <v>#VALUE!</v>
      </c>
      <c r="D42" s="0" t="n">
        <f aca="false">B42</f>
        <v>0</v>
      </c>
    </row>
    <row r="43" customFormat="false" ht="14.65" hidden="false" customHeight="false" outlineLevel="0" collapsed="false">
      <c r="A43" s="25" t="s">
        <v>102</v>
      </c>
      <c r="B43" s="0" t="n">
        <v>0</v>
      </c>
      <c r="C43" s="0" t="e">
        <f aca="false">ATAN(A44/1000)</f>
        <v>#VALUE!</v>
      </c>
      <c r="D43" s="0" t="n">
        <f aca="false">B43</f>
        <v>0</v>
      </c>
    </row>
    <row r="44" customFormat="false" ht="14.65" hidden="false" customHeight="false" outlineLevel="0" collapsed="false">
      <c r="A44" s="25" t="s">
        <v>103</v>
      </c>
      <c r="B44" s="0" t="n">
        <v>0</v>
      </c>
      <c r="C44" s="0" t="e">
        <f aca="false">ATAN(A45/1000)</f>
        <v>#VALUE!</v>
      </c>
      <c r="D44" s="0" t="n">
        <f aca="false">B44</f>
        <v>0</v>
      </c>
    </row>
    <row r="45" customFormat="false" ht="14.65" hidden="false" customHeight="false" outlineLevel="0" collapsed="false">
      <c r="A45" s="25" t="s">
        <v>104</v>
      </c>
      <c r="B45" s="0" t="n">
        <v>0</v>
      </c>
      <c r="C45" s="0" t="e">
        <f aca="false">ATAN(A46/1000)</f>
        <v>#VALUE!</v>
      </c>
      <c r="D45" s="0" t="n">
        <f aca="false">B45</f>
        <v>0</v>
      </c>
    </row>
    <row r="46" customFormat="false" ht="14.65" hidden="false" customHeight="false" outlineLevel="0" collapsed="false">
      <c r="A46" s="25" t="s">
        <v>105</v>
      </c>
      <c r="B46" s="0" t="n">
        <v>0</v>
      </c>
      <c r="C46" s="0" t="e">
        <f aca="false">ATAN(A47/1000)</f>
        <v>#VALUE!</v>
      </c>
      <c r="D46" s="0" t="n">
        <f aca="false">B46</f>
        <v>0</v>
      </c>
    </row>
    <row r="47" customFormat="false" ht="14.65" hidden="false" customHeight="false" outlineLevel="0" collapsed="false">
      <c r="A47" s="25" t="s">
        <v>106</v>
      </c>
      <c r="B47" s="0" t="n">
        <v>0</v>
      </c>
      <c r="C47" s="0" t="e">
        <f aca="false">ATAN(A48/1000)</f>
        <v>#VALUE!</v>
      </c>
      <c r="D47" s="0" t="n">
        <f aca="false">B47</f>
        <v>0</v>
      </c>
    </row>
    <row r="48" customFormat="false" ht="14.65" hidden="false" customHeight="false" outlineLevel="0" collapsed="false">
      <c r="A48" s="25" t="s">
        <v>107</v>
      </c>
      <c r="B48" s="0" t="n">
        <v>0</v>
      </c>
      <c r="C48" s="0" t="e">
        <f aca="false">ATAN(A49/1000)</f>
        <v>#VALUE!</v>
      </c>
      <c r="D48" s="0" t="n">
        <f aca="false">B48</f>
        <v>0</v>
      </c>
    </row>
    <row r="49" customFormat="false" ht="14.65" hidden="false" customHeight="false" outlineLevel="0" collapsed="false">
      <c r="A49" s="25" t="s">
        <v>108</v>
      </c>
      <c r="B49" s="0" t="n">
        <v>0</v>
      </c>
      <c r="C49" s="0" t="e">
        <f aca="false">ATAN(A50/1000)</f>
        <v>#VALUE!</v>
      </c>
      <c r="D49" s="0" t="n">
        <f aca="false">B49</f>
        <v>0</v>
      </c>
    </row>
    <row r="50" customFormat="false" ht="14.65" hidden="false" customHeight="false" outlineLevel="0" collapsed="false">
      <c r="A50" s="25" t="s">
        <v>109</v>
      </c>
      <c r="B50" s="0" t="n">
        <v>0</v>
      </c>
      <c r="C50" s="0" t="e">
        <f aca="false">ATAN(A51/1000)</f>
        <v>#VALUE!</v>
      </c>
      <c r="D50" s="0" t="n">
        <f aca="false">B50</f>
        <v>0</v>
      </c>
    </row>
    <row r="51" customFormat="false" ht="14.65" hidden="false" customHeight="false" outlineLevel="0" collapsed="false">
      <c r="A51" s="25" t="s">
        <v>110</v>
      </c>
      <c r="B51" s="0" t="n">
        <v>0</v>
      </c>
      <c r="C51" s="0" t="e">
        <f aca="false">ATAN(A52/1000)</f>
        <v>#VALUE!</v>
      </c>
      <c r="D51" s="0" t="n">
        <f aca="false">B51</f>
        <v>0</v>
      </c>
    </row>
    <row r="52" customFormat="false" ht="14.65" hidden="false" customHeight="false" outlineLevel="0" collapsed="false">
      <c r="A52" s="25" t="s">
        <v>111</v>
      </c>
      <c r="B52" s="0" t="n">
        <v>0</v>
      </c>
      <c r="C52" s="0" t="e">
        <f aca="false">ATAN(A53/1000)</f>
        <v>#VALUE!</v>
      </c>
      <c r="D52" s="0" t="n">
        <f aca="false">B52</f>
        <v>0</v>
      </c>
    </row>
    <row r="53" customFormat="false" ht="14.65" hidden="false" customHeight="false" outlineLevel="0" collapsed="false">
      <c r="A53" s="25" t="s">
        <v>112</v>
      </c>
      <c r="B53" s="0" t="n">
        <v>0</v>
      </c>
      <c r="C53" s="0" t="e">
        <f aca="false">ATAN(A54/1000)</f>
        <v>#VALUE!</v>
      </c>
      <c r="D53" s="0" t="n">
        <f aca="false">B53</f>
        <v>0</v>
      </c>
    </row>
    <row r="54" customFormat="false" ht="14.65" hidden="false" customHeight="false" outlineLevel="0" collapsed="false">
      <c r="A54" s="25" t="s">
        <v>113</v>
      </c>
      <c r="B54" s="0" t="n">
        <v>0</v>
      </c>
      <c r="C54" s="0" t="e">
        <f aca="false">ATAN(A55/1000)</f>
        <v>#VALUE!</v>
      </c>
      <c r="D54" s="0" t="n">
        <f aca="false">B54</f>
        <v>0</v>
      </c>
    </row>
    <row r="55" customFormat="false" ht="14.65" hidden="false" customHeight="false" outlineLevel="0" collapsed="false">
      <c r="A55" s="25" t="s">
        <v>114</v>
      </c>
      <c r="B55" s="0" t="n">
        <v>0</v>
      </c>
      <c r="C55" s="0" t="e">
        <f aca="false">ATAN(A56/1000)</f>
        <v>#VALUE!</v>
      </c>
      <c r="D55" s="0" t="n">
        <f aca="false">B55</f>
        <v>0</v>
      </c>
    </row>
    <row r="56" customFormat="false" ht="14.65" hidden="false" customHeight="false" outlineLevel="0" collapsed="false">
      <c r="A56" s="25" t="s">
        <v>115</v>
      </c>
      <c r="B56" s="0" t="n">
        <v>0</v>
      </c>
      <c r="C56" s="0" t="e">
        <f aca="false">ATAN(A57/1000)</f>
        <v>#VALUE!</v>
      </c>
      <c r="D56" s="0" t="n">
        <f aca="false">B56</f>
        <v>0</v>
      </c>
    </row>
    <row r="57" customFormat="false" ht="14.65" hidden="false" customHeight="false" outlineLevel="0" collapsed="false">
      <c r="A57" s="25" t="s">
        <v>116</v>
      </c>
      <c r="B57" s="0" t="n">
        <v>0</v>
      </c>
      <c r="C57" s="0" t="e">
        <f aca="false">ATAN(A58/1000)</f>
        <v>#VALUE!</v>
      </c>
      <c r="D57" s="0" t="n">
        <f aca="false">B57</f>
        <v>0</v>
      </c>
    </row>
    <row r="58" customFormat="false" ht="14.65" hidden="false" customHeight="false" outlineLevel="0" collapsed="false">
      <c r="A58" s="25" t="s">
        <v>117</v>
      </c>
      <c r="B58" s="0" t="n">
        <v>0</v>
      </c>
      <c r="C58" s="0" t="e">
        <f aca="false">ATAN(A59/1000)</f>
        <v>#VALUE!</v>
      </c>
      <c r="D58" s="0" t="n">
        <f aca="false">B58</f>
        <v>0</v>
      </c>
    </row>
    <row r="59" customFormat="false" ht="14.65" hidden="false" customHeight="false" outlineLevel="0" collapsed="false">
      <c r="A59" s="25" t="s">
        <v>118</v>
      </c>
      <c r="B59" s="0" t="n">
        <v>0</v>
      </c>
      <c r="C59" s="0" t="e">
        <f aca="false">ATAN(A60/1000)</f>
        <v>#VALUE!</v>
      </c>
      <c r="D59" s="0" t="n">
        <f aca="false">B59</f>
        <v>0</v>
      </c>
    </row>
    <row r="60" customFormat="false" ht="14.65" hidden="false" customHeight="false" outlineLevel="0" collapsed="false">
      <c r="A60" s="25" t="s">
        <v>119</v>
      </c>
      <c r="B60" s="0" t="n">
        <v>0</v>
      </c>
      <c r="C60" s="0" t="e">
        <f aca="false">ATAN(A61/1000)</f>
        <v>#VALUE!</v>
      </c>
      <c r="D60" s="0" t="n">
        <f aca="false">B60</f>
        <v>0</v>
      </c>
    </row>
    <row r="61" customFormat="false" ht="14.65" hidden="false" customHeight="false" outlineLevel="0" collapsed="false">
      <c r="A61" s="25" t="s">
        <v>120</v>
      </c>
      <c r="B61" s="0" t="n">
        <v>0</v>
      </c>
      <c r="C61" s="0" t="e">
        <f aca="false">ATAN(A62/1000)</f>
        <v>#VALUE!</v>
      </c>
      <c r="D61" s="0" t="n">
        <f aca="false">B61</f>
        <v>0</v>
      </c>
    </row>
    <row r="62" customFormat="false" ht="14.65" hidden="false" customHeight="false" outlineLevel="0" collapsed="false">
      <c r="A62" s="25" t="s">
        <v>121</v>
      </c>
      <c r="B62" s="0" t="n">
        <v>0</v>
      </c>
      <c r="C62" s="0" t="e">
        <f aca="false">ATAN(A63/1000)</f>
        <v>#VALUE!</v>
      </c>
      <c r="D62" s="0" t="n">
        <f aca="false">B62</f>
        <v>0</v>
      </c>
    </row>
    <row r="63" customFormat="false" ht="14.65" hidden="false" customHeight="false" outlineLevel="0" collapsed="false">
      <c r="A63" s="25" t="s">
        <v>122</v>
      </c>
      <c r="B63" s="0" t="n">
        <v>0</v>
      </c>
      <c r="C63" s="0" t="e">
        <f aca="false">ATAN(A64/1000)</f>
        <v>#VALUE!</v>
      </c>
      <c r="D63" s="0" t="n">
        <f aca="false">B63</f>
        <v>0</v>
      </c>
    </row>
    <row r="64" customFormat="false" ht="14.65" hidden="false" customHeight="false" outlineLevel="0" collapsed="false">
      <c r="A64" s="25" t="s">
        <v>123</v>
      </c>
      <c r="B64" s="0" t="n">
        <v>0</v>
      </c>
      <c r="C64" s="0" t="e">
        <f aca="false">ATAN(A65/1000)</f>
        <v>#VALUE!</v>
      </c>
      <c r="D64" s="0" t="n">
        <f aca="false">B64</f>
        <v>0</v>
      </c>
    </row>
    <row r="65" customFormat="false" ht="14.65" hidden="false" customHeight="false" outlineLevel="0" collapsed="false">
      <c r="A65" s="25" t="s">
        <v>124</v>
      </c>
      <c r="B65" s="0" t="n">
        <v>0</v>
      </c>
      <c r="C65" s="0" t="e">
        <f aca="false">ATAN(A66/1000)</f>
        <v>#VALUE!</v>
      </c>
      <c r="D65" s="0" t="n">
        <f aca="false">B65</f>
        <v>0</v>
      </c>
    </row>
    <row r="66" customFormat="false" ht="14.65" hidden="false" customHeight="false" outlineLevel="0" collapsed="false">
      <c r="A66" s="25" t="s">
        <v>125</v>
      </c>
      <c r="B66" s="0" t="n">
        <v>0</v>
      </c>
      <c r="C66" s="0" t="e">
        <f aca="false">ATAN(A67/1000)</f>
        <v>#VALUE!</v>
      </c>
      <c r="D66" s="0" t="n">
        <f aca="false">B66</f>
        <v>0</v>
      </c>
    </row>
    <row r="67" customFormat="false" ht="14.65" hidden="false" customHeight="false" outlineLevel="0" collapsed="false">
      <c r="A67" s="25" t="s">
        <v>126</v>
      </c>
      <c r="B67" s="0" t="n">
        <v>0</v>
      </c>
      <c r="C67" s="0" t="e">
        <f aca="false">ATAN(A68/1000)</f>
        <v>#VALUE!</v>
      </c>
      <c r="D67" s="0" t="n">
        <f aca="false">B67</f>
        <v>0</v>
      </c>
    </row>
    <row r="68" customFormat="false" ht="14.65" hidden="false" customHeight="false" outlineLevel="0" collapsed="false">
      <c r="A68" s="25" t="s">
        <v>127</v>
      </c>
      <c r="B68" s="0" t="n">
        <v>0</v>
      </c>
      <c r="C68" s="0" t="e">
        <f aca="false">ATAN(A69/1000)</f>
        <v>#VALUE!</v>
      </c>
      <c r="D68" s="0" t="n">
        <f aca="false">B68</f>
        <v>0</v>
      </c>
    </row>
    <row r="69" customFormat="false" ht="14.65" hidden="false" customHeight="false" outlineLevel="0" collapsed="false">
      <c r="A69" s="25" t="s">
        <v>128</v>
      </c>
      <c r="B69" s="0" t="n">
        <v>0</v>
      </c>
      <c r="C69" s="0" t="e">
        <f aca="false">ATAN(A70/1000)</f>
        <v>#VALUE!</v>
      </c>
      <c r="D69" s="0" t="n">
        <f aca="false">B69</f>
        <v>0</v>
      </c>
    </row>
    <row r="70" customFormat="false" ht="14.65" hidden="false" customHeight="false" outlineLevel="0" collapsed="false">
      <c r="A70" s="25" t="s">
        <v>129</v>
      </c>
      <c r="B70" s="0" t="n">
        <v>0</v>
      </c>
      <c r="C70" s="0" t="e">
        <f aca="false">ATAN(A71/1000)</f>
        <v>#VALUE!</v>
      </c>
      <c r="D70" s="0" t="n">
        <f aca="false">B70</f>
        <v>0</v>
      </c>
    </row>
    <row r="71" customFormat="false" ht="14.65" hidden="false" customHeight="false" outlineLevel="0" collapsed="false">
      <c r="A71" s="25" t="s">
        <v>130</v>
      </c>
      <c r="B71" s="0" t="n">
        <v>0</v>
      </c>
      <c r="C71" s="0" t="e">
        <f aca="false">ATAN(A72/1000)</f>
        <v>#VALUE!</v>
      </c>
      <c r="D71" s="0" t="n">
        <f aca="false">B71</f>
        <v>0</v>
      </c>
    </row>
    <row r="72" customFormat="false" ht="14.65" hidden="false" customHeight="false" outlineLevel="0" collapsed="false">
      <c r="A72" s="25" t="s">
        <v>131</v>
      </c>
      <c r="B72" s="0" t="n">
        <v>0</v>
      </c>
      <c r="C72" s="0" t="e">
        <f aca="false">ATAN(A73/1000)</f>
        <v>#VALUE!</v>
      </c>
      <c r="D72" s="0" t="n">
        <f aca="false">B72</f>
        <v>0</v>
      </c>
    </row>
    <row r="73" customFormat="false" ht="14.65" hidden="false" customHeight="false" outlineLevel="0" collapsed="false">
      <c r="A73" s="25" t="s">
        <v>132</v>
      </c>
      <c r="B73" s="0" t="n">
        <v>0</v>
      </c>
      <c r="C73" s="0" t="e">
        <f aca="false">ATAN(A74/1000)</f>
        <v>#VALUE!</v>
      </c>
      <c r="D73" s="0" t="n">
        <f aca="false">B73</f>
        <v>0</v>
      </c>
    </row>
    <row r="74" customFormat="false" ht="14.65" hidden="false" customHeight="false" outlineLevel="0" collapsed="false">
      <c r="A74" s="25" t="s">
        <v>133</v>
      </c>
      <c r="B74" s="0" t="n">
        <v>0</v>
      </c>
      <c r="C74" s="0" t="e">
        <f aca="false">ATAN(A75/1000)</f>
        <v>#VALUE!</v>
      </c>
      <c r="D74" s="0" t="n">
        <f aca="false">B74</f>
        <v>0</v>
      </c>
    </row>
    <row r="75" customFormat="false" ht="14.65" hidden="false" customHeight="false" outlineLevel="0" collapsed="false">
      <c r="A75" s="25" t="s">
        <v>134</v>
      </c>
      <c r="B75" s="0" t="n">
        <v>0</v>
      </c>
      <c r="C75" s="0" t="e">
        <f aca="false">ATAN(A76/1000)</f>
        <v>#VALUE!</v>
      </c>
      <c r="D75" s="0" t="n">
        <f aca="false">B75</f>
        <v>0</v>
      </c>
    </row>
    <row r="76" customFormat="false" ht="14.65" hidden="false" customHeight="false" outlineLevel="0" collapsed="false">
      <c r="A76" s="25" t="s">
        <v>135</v>
      </c>
      <c r="B76" s="0" t="n">
        <v>0</v>
      </c>
      <c r="C76" s="0" t="e">
        <f aca="false">ATAN(A77/1000)</f>
        <v>#VALUE!</v>
      </c>
      <c r="D76" s="0" t="n">
        <f aca="false">B76</f>
        <v>0</v>
      </c>
    </row>
    <row r="77" customFormat="false" ht="14.65" hidden="false" customHeight="false" outlineLevel="0" collapsed="false">
      <c r="A77" s="25" t="s">
        <v>136</v>
      </c>
      <c r="B77" s="0" t="n">
        <v>0</v>
      </c>
      <c r="C77" s="0" t="e">
        <f aca="false">ATAN(A78/1000)</f>
        <v>#VALUE!</v>
      </c>
      <c r="D77" s="0" t="n">
        <f aca="false">B77</f>
        <v>0</v>
      </c>
    </row>
    <row r="78" customFormat="false" ht="14.65" hidden="false" customHeight="false" outlineLevel="0" collapsed="false">
      <c r="A78" s="25" t="s">
        <v>137</v>
      </c>
      <c r="B78" s="0" t="n">
        <v>0</v>
      </c>
      <c r="C78" s="0" t="e">
        <f aca="false">ATAN(A79/1000)</f>
        <v>#VALUE!</v>
      </c>
      <c r="D78" s="0" t="n">
        <f aca="false">B78</f>
        <v>0</v>
      </c>
    </row>
    <row r="79" customFormat="false" ht="14.65" hidden="false" customHeight="false" outlineLevel="0" collapsed="false">
      <c r="A79" s="25" t="s">
        <v>138</v>
      </c>
      <c r="B79" s="0" t="n">
        <v>0</v>
      </c>
      <c r="C79" s="0" t="e">
        <f aca="false">ATAN(A80/1000)</f>
        <v>#VALUE!</v>
      </c>
      <c r="D79" s="0" t="n">
        <f aca="false">B79</f>
        <v>0</v>
      </c>
    </row>
    <row r="80" customFormat="false" ht="14.65" hidden="false" customHeight="false" outlineLevel="0" collapsed="false">
      <c r="A80" s="25" t="s">
        <v>139</v>
      </c>
      <c r="B80" s="0" t="n">
        <v>0</v>
      </c>
      <c r="C80" s="0" t="e">
        <f aca="false">ATAN(A81/1000)</f>
        <v>#VALUE!</v>
      </c>
      <c r="D80" s="0" t="n">
        <f aca="false">B80</f>
        <v>0</v>
      </c>
    </row>
    <row r="81" customFormat="false" ht="14.65" hidden="false" customHeight="false" outlineLevel="0" collapsed="false">
      <c r="A81" s="25" t="s">
        <v>140</v>
      </c>
      <c r="B81" s="0" t="n">
        <v>0</v>
      </c>
      <c r="C81" s="0" t="e">
        <f aca="false">ATAN(A82/1000)</f>
        <v>#VALUE!</v>
      </c>
      <c r="D81" s="0" t="n">
        <f aca="false">B81</f>
        <v>0</v>
      </c>
    </row>
    <row r="82" customFormat="false" ht="14.65" hidden="false" customHeight="false" outlineLevel="0" collapsed="false">
      <c r="A82" s="25" t="s">
        <v>141</v>
      </c>
      <c r="B82" s="0" t="n">
        <v>0</v>
      </c>
      <c r="C82" s="0" t="e">
        <f aca="false">ATAN(A83/1000)</f>
        <v>#VALUE!</v>
      </c>
      <c r="D82" s="0" t="n">
        <f aca="false">B82</f>
        <v>0</v>
      </c>
    </row>
    <row r="83" customFormat="false" ht="14.65" hidden="false" customHeight="false" outlineLevel="0" collapsed="false">
      <c r="A83" s="25" t="s">
        <v>142</v>
      </c>
      <c r="B83" s="0" t="n">
        <v>0</v>
      </c>
      <c r="C83" s="0" t="e">
        <f aca="false">ATAN(A84/1000)</f>
        <v>#VALUE!</v>
      </c>
      <c r="D83" s="0" t="n">
        <f aca="false">B83</f>
        <v>0</v>
      </c>
    </row>
    <row r="84" customFormat="false" ht="14.65" hidden="false" customHeight="false" outlineLevel="0" collapsed="false">
      <c r="A84" s="25" t="s">
        <v>143</v>
      </c>
      <c r="B84" s="0" t="n">
        <v>0</v>
      </c>
      <c r="C84" s="0" t="e">
        <f aca="false">ATAN(A85/1000)</f>
        <v>#VALUE!</v>
      </c>
      <c r="D84" s="0" t="n">
        <f aca="false">B84</f>
        <v>0</v>
      </c>
    </row>
    <row r="85" customFormat="false" ht="14.65" hidden="false" customHeight="false" outlineLevel="0" collapsed="false">
      <c r="A85" s="25" t="s">
        <v>144</v>
      </c>
      <c r="B85" s="0" t="n">
        <v>0</v>
      </c>
      <c r="C85" s="0" t="e">
        <f aca="false">ATAN(A86/1000)</f>
        <v>#VALUE!</v>
      </c>
      <c r="D85" s="0" t="n">
        <f aca="false">B85</f>
        <v>0</v>
      </c>
    </row>
    <row r="86" customFormat="false" ht="14.65" hidden="false" customHeight="false" outlineLevel="0" collapsed="false">
      <c r="A86" s="25" t="s">
        <v>145</v>
      </c>
      <c r="B86" s="0" t="n">
        <v>0</v>
      </c>
      <c r="C86" s="0" t="e">
        <f aca="false">ATAN(A87/1000)</f>
        <v>#VALUE!</v>
      </c>
      <c r="D86" s="0" t="n">
        <f aca="false">B86</f>
        <v>0</v>
      </c>
    </row>
    <row r="87" customFormat="false" ht="14.65" hidden="false" customHeight="false" outlineLevel="0" collapsed="false">
      <c r="A87" s="25" t="s">
        <v>146</v>
      </c>
      <c r="B87" s="0" t="n">
        <v>0</v>
      </c>
      <c r="C87" s="0" t="e">
        <f aca="false">ATAN(A88/1000)</f>
        <v>#VALUE!</v>
      </c>
      <c r="D87" s="0" t="n">
        <f aca="false">B87</f>
        <v>0</v>
      </c>
    </row>
    <row r="88" customFormat="false" ht="14.65" hidden="false" customHeight="false" outlineLevel="0" collapsed="false">
      <c r="A88" s="25" t="s">
        <v>147</v>
      </c>
      <c r="B88" s="0" t="n">
        <v>0</v>
      </c>
      <c r="C88" s="0" t="e">
        <f aca="false">ATAN(A89/1000)</f>
        <v>#VALUE!</v>
      </c>
      <c r="D88" s="0" t="n">
        <f aca="false">B88</f>
        <v>0</v>
      </c>
    </row>
    <row r="89" customFormat="false" ht="14.65" hidden="false" customHeight="false" outlineLevel="0" collapsed="false">
      <c r="A89" s="25" t="s">
        <v>148</v>
      </c>
      <c r="B89" s="0" t="n">
        <v>1</v>
      </c>
      <c r="C89" s="0" t="e">
        <f aca="false">ATAN(A90/1000)</f>
        <v>#VALUE!</v>
      </c>
      <c r="D89" s="0" t="n">
        <f aca="false">B89</f>
        <v>1</v>
      </c>
    </row>
    <row r="90" customFormat="false" ht="14.65" hidden="false" customHeight="false" outlineLevel="0" collapsed="false">
      <c r="A90" s="25" t="s">
        <v>149</v>
      </c>
      <c r="B90" s="0" t="n">
        <v>1</v>
      </c>
      <c r="C90" s="0" t="e">
        <f aca="false">ATAN(A91/1000)</f>
        <v>#VALUE!</v>
      </c>
      <c r="D90" s="0" t="n">
        <f aca="false">B90</f>
        <v>1</v>
      </c>
    </row>
    <row r="91" customFormat="false" ht="14.65" hidden="false" customHeight="false" outlineLevel="0" collapsed="false">
      <c r="A91" s="25" t="s">
        <v>150</v>
      </c>
      <c r="B91" s="0" t="n">
        <v>1</v>
      </c>
      <c r="C91" s="0" t="e">
        <f aca="false">ATAN(A92/1000)</f>
        <v>#VALUE!</v>
      </c>
      <c r="D91" s="0" t="n">
        <f aca="false">B91</f>
        <v>1</v>
      </c>
    </row>
    <row r="92" customFormat="false" ht="14.65" hidden="false" customHeight="false" outlineLevel="0" collapsed="false">
      <c r="A92" s="25" t="s">
        <v>151</v>
      </c>
      <c r="B92" s="0" t="n">
        <v>1</v>
      </c>
      <c r="C92" s="0" t="e">
        <f aca="false">ATAN(A93/1000)</f>
        <v>#VALUE!</v>
      </c>
      <c r="D92" s="0" t="n">
        <f aca="false">B92</f>
        <v>1</v>
      </c>
    </row>
    <row r="93" customFormat="false" ht="14.65" hidden="false" customHeight="false" outlineLevel="0" collapsed="false">
      <c r="A93" s="25" t="s">
        <v>152</v>
      </c>
      <c r="B93" s="0" t="n">
        <v>1</v>
      </c>
      <c r="C93" s="0" t="e">
        <f aca="false">ATAN(A94/1000)</f>
        <v>#VALUE!</v>
      </c>
      <c r="D93" s="0" t="n">
        <f aca="false">B93</f>
        <v>1</v>
      </c>
    </row>
    <row r="94" customFormat="false" ht="14.65" hidden="false" customHeight="false" outlineLevel="0" collapsed="false">
      <c r="A94" s="25" t="s">
        <v>153</v>
      </c>
      <c r="B94" s="0" t="n">
        <v>1</v>
      </c>
      <c r="C94" s="0" t="e">
        <f aca="false">ATAN(A95/1000)</f>
        <v>#VALUE!</v>
      </c>
      <c r="D94" s="0" t="n">
        <f aca="false">B94</f>
        <v>1</v>
      </c>
    </row>
    <row r="95" customFormat="false" ht="14.65" hidden="false" customHeight="false" outlineLevel="0" collapsed="false">
      <c r="A95" s="25" t="s">
        <v>154</v>
      </c>
      <c r="B95" s="0" t="n">
        <v>2</v>
      </c>
      <c r="C95" s="0" t="e">
        <f aca="false">ATAN(A96/1000)</f>
        <v>#VALUE!</v>
      </c>
      <c r="D95" s="0" t="n">
        <f aca="false">B95</f>
        <v>2</v>
      </c>
    </row>
    <row r="96" customFormat="false" ht="14.65" hidden="false" customHeight="false" outlineLevel="0" collapsed="false">
      <c r="A96" s="25" t="s">
        <v>155</v>
      </c>
      <c r="B96" s="0" t="n">
        <v>2</v>
      </c>
      <c r="C96" s="0" t="e">
        <f aca="false">ATAN(A97/1000)</f>
        <v>#VALUE!</v>
      </c>
      <c r="D96" s="0" t="n">
        <f aca="false">B96</f>
        <v>2</v>
      </c>
    </row>
    <row r="97" customFormat="false" ht="14.65" hidden="false" customHeight="false" outlineLevel="0" collapsed="false">
      <c r="A97" s="25" t="s">
        <v>156</v>
      </c>
      <c r="B97" s="0" t="n">
        <v>3</v>
      </c>
      <c r="C97" s="0" t="e">
        <f aca="false">ATAN(A98/1000)</f>
        <v>#VALUE!</v>
      </c>
      <c r="D97" s="0" t="n">
        <f aca="false">B97</f>
        <v>3</v>
      </c>
    </row>
    <row r="98" customFormat="false" ht="14.65" hidden="false" customHeight="false" outlineLevel="0" collapsed="false">
      <c r="A98" s="25" t="s">
        <v>157</v>
      </c>
      <c r="B98" s="0" t="n">
        <v>3</v>
      </c>
      <c r="C98" s="0" t="e">
        <f aca="false">ATAN(A99/1000)</f>
        <v>#VALUE!</v>
      </c>
      <c r="D98" s="0" t="n">
        <f aca="false">B98</f>
        <v>3</v>
      </c>
    </row>
    <row r="99" customFormat="false" ht="14.65" hidden="false" customHeight="false" outlineLevel="0" collapsed="false">
      <c r="A99" s="25" t="s">
        <v>158</v>
      </c>
      <c r="B99" s="0" t="n">
        <v>3</v>
      </c>
      <c r="C99" s="0" t="e">
        <f aca="false">ATAN(A100/1000)</f>
        <v>#VALUE!</v>
      </c>
      <c r="D99" s="0" t="n">
        <f aca="false">B99</f>
        <v>3</v>
      </c>
    </row>
    <row r="100" customFormat="false" ht="14.65" hidden="false" customHeight="false" outlineLevel="0" collapsed="false">
      <c r="A100" s="25" t="s">
        <v>159</v>
      </c>
      <c r="B100" s="0" t="n">
        <v>5</v>
      </c>
      <c r="C100" s="0" t="e">
        <f aca="false">ATAN(A101/1000)</f>
        <v>#VALUE!</v>
      </c>
      <c r="D100" s="0" t="n">
        <f aca="false">B100</f>
        <v>5</v>
      </c>
    </row>
    <row r="101" customFormat="false" ht="14.65" hidden="false" customHeight="false" outlineLevel="0" collapsed="false">
      <c r="A101" s="25" t="s">
        <v>160</v>
      </c>
      <c r="B101" s="0" t="n">
        <v>5</v>
      </c>
      <c r="C101" s="0" t="e">
        <f aca="false">ATAN(A102/1000)</f>
        <v>#VALUE!</v>
      </c>
      <c r="D101" s="0" t="n">
        <f aca="false">B101</f>
        <v>5</v>
      </c>
    </row>
    <row r="102" customFormat="false" ht="14.65" hidden="false" customHeight="false" outlineLevel="0" collapsed="false">
      <c r="A102" s="25" t="s">
        <v>161</v>
      </c>
      <c r="B102" s="0" t="n">
        <v>6</v>
      </c>
      <c r="C102" s="0" t="e">
        <f aca="false">ATAN(A103/1000)</f>
        <v>#VALUE!</v>
      </c>
      <c r="D102" s="0" t="n">
        <f aca="false">B102</f>
        <v>6</v>
      </c>
    </row>
    <row r="103" customFormat="false" ht="14.65" hidden="false" customHeight="false" outlineLevel="0" collapsed="false">
      <c r="A103" s="25" t="s">
        <v>162</v>
      </c>
      <c r="B103" s="0" t="n">
        <v>6</v>
      </c>
      <c r="C103" s="0" t="e">
        <f aca="false">ATAN(A104/1000)</f>
        <v>#VALUE!</v>
      </c>
      <c r="D103" s="0" t="n">
        <f aca="false">B103</f>
        <v>6</v>
      </c>
    </row>
    <row r="104" customFormat="false" ht="14.65" hidden="false" customHeight="false" outlineLevel="0" collapsed="false">
      <c r="A104" s="25" t="s">
        <v>163</v>
      </c>
      <c r="B104" s="0" t="n">
        <v>7</v>
      </c>
      <c r="C104" s="0" t="e">
        <f aca="false">ATAN(A105/1000)</f>
        <v>#VALUE!</v>
      </c>
      <c r="D104" s="0" t="n">
        <f aca="false">B104</f>
        <v>7</v>
      </c>
    </row>
    <row r="105" customFormat="false" ht="14.65" hidden="false" customHeight="false" outlineLevel="0" collapsed="false">
      <c r="A105" s="25" t="s">
        <v>164</v>
      </c>
      <c r="B105" s="0" t="n">
        <v>8</v>
      </c>
      <c r="C105" s="0" t="e">
        <f aca="false">ATAN(A106/1000)</f>
        <v>#VALUE!</v>
      </c>
      <c r="D105" s="0" t="n">
        <f aca="false">B105</f>
        <v>8</v>
      </c>
    </row>
    <row r="106" customFormat="false" ht="14.65" hidden="false" customHeight="false" outlineLevel="0" collapsed="false">
      <c r="A106" s="25" t="s">
        <v>165</v>
      </c>
      <c r="B106" s="0" t="n">
        <v>9</v>
      </c>
      <c r="C106" s="0" t="e">
        <f aca="false">ATAN(A107/1000)</f>
        <v>#VALUE!</v>
      </c>
      <c r="D106" s="0" t="n">
        <f aca="false">B106</f>
        <v>9</v>
      </c>
    </row>
    <row r="107" customFormat="false" ht="14.65" hidden="false" customHeight="false" outlineLevel="0" collapsed="false">
      <c r="A107" s="25" t="s">
        <v>166</v>
      </c>
      <c r="B107" s="0" t="n">
        <v>10</v>
      </c>
      <c r="C107" s="0" t="e">
        <f aca="false">ATAN(A108/1000)</f>
        <v>#VALUE!</v>
      </c>
      <c r="D107" s="0" t="n">
        <f aca="false">B107</f>
        <v>10</v>
      </c>
    </row>
    <row r="108" customFormat="false" ht="14.65" hidden="false" customHeight="false" outlineLevel="0" collapsed="false">
      <c r="A108" s="25" t="s">
        <v>167</v>
      </c>
      <c r="B108" s="0" t="n">
        <v>11</v>
      </c>
      <c r="C108" s="0" t="e">
        <f aca="false">ATAN(A109/1000)</f>
        <v>#VALUE!</v>
      </c>
      <c r="D108" s="0" t="n">
        <f aca="false">B108</f>
        <v>11</v>
      </c>
    </row>
    <row r="109" customFormat="false" ht="14.65" hidden="false" customHeight="false" outlineLevel="0" collapsed="false">
      <c r="A109" s="25" t="s">
        <v>168</v>
      </c>
      <c r="B109" s="0" t="n">
        <v>13</v>
      </c>
      <c r="C109" s="0" t="e">
        <f aca="false">ATAN(A110/1000)</f>
        <v>#VALUE!</v>
      </c>
      <c r="D109" s="0" t="n">
        <f aca="false">B109</f>
        <v>13</v>
      </c>
    </row>
    <row r="110" customFormat="false" ht="14.65" hidden="false" customHeight="false" outlineLevel="0" collapsed="false">
      <c r="A110" s="25" t="s">
        <v>169</v>
      </c>
      <c r="B110" s="0" t="n">
        <v>14</v>
      </c>
      <c r="C110" s="0" t="e">
        <f aca="false">ATAN(A111/1000)</f>
        <v>#VALUE!</v>
      </c>
      <c r="D110" s="0" t="n">
        <f aca="false">B110</f>
        <v>14</v>
      </c>
    </row>
    <row r="111" customFormat="false" ht="14.65" hidden="false" customHeight="false" outlineLevel="0" collapsed="false">
      <c r="A111" s="25" t="s">
        <v>170</v>
      </c>
      <c r="B111" s="0" t="n">
        <v>15</v>
      </c>
      <c r="C111" s="0" t="e">
        <f aca="false">ATAN(A112/1000)</f>
        <v>#VALUE!</v>
      </c>
      <c r="D111" s="0" t="n">
        <f aca="false">B111</f>
        <v>15</v>
      </c>
    </row>
    <row r="112" customFormat="false" ht="14.65" hidden="false" customHeight="false" outlineLevel="0" collapsed="false">
      <c r="A112" s="25" t="s">
        <v>171</v>
      </c>
      <c r="B112" s="0" t="n">
        <v>16</v>
      </c>
      <c r="C112" s="0" t="e">
        <f aca="false">ATAN(A113/1000)</f>
        <v>#VALUE!</v>
      </c>
      <c r="D112" s="0" t="n">
        <f aca="false">B112</f>
        <v>16</v>
      </c>
    </row>
    <row r="113" customFormat="false" ht="14.65" hidden="false" customHeight="false" outlineLevel="0" collapsed="false">
      <c r="A113" s="25" t="s">
        <v>172</v>
      </c>
      <c r="B113" s="0" t="n">
        <v>17</v>
      </c>
      <c r="C113" s="0" t="e">
        <f aca="false">ATAN(A114/1000)</f>
        <v>#VALUE!</v>
      </c>
      <c r="D113" s="0" t="n">
        <f aca="false">B113</f>
        <v>17</v>
      </c>
    </row>
    <row r="114" customFormat="false" ht="14.65" hidden="false" customHeight="false" outlineLevel="0" collapsed="false">
      <c r="A114" s="25" t="s">
        <v>173</v>
      </c>
      <c r="B114" s="0" t="n">
        <v>18</v>
      </c>
      <c r="C114" s="0" t="e">
        <f aca="false">ATAN(A115/1000)</f>
        <v>#VALUE!</v>
      </c>
      <c r="D114" s="0" t="n">
        <f aca="false">B114</f>
        <v>18</v>
      </c>
    </row>
    <row r="115" customFormat="false" ht="14.65" hidden="false" customHeight="false" outlineLevel="0" collapsed="false">
      <c r="A115" s="25" t="s">
        <v>174</v>
      </c>
      <c r="B115" s="0" t="n">
        <v>18</v>
      </c>
      <c r="C115" s="0" t="e">
        <f aca="false">ATAN(A116/1000)</f>
        <v>#VALUE!</v>
      </c>
      <c r="D115" s="0" t="n">
        <f aca="false">B115</f>
        <v>18</v>
      </c>
    </row>
    <row r="116" customFormat="false" ht="14.65" hidden="false" customHeight="false" outlineLevel="0" collapsed="false">
      <c r="A116" s="25" t="s">
        <v>175</v>
      </c>
      <c r="B116" s="0" t="n">
        <v>19</v>
      </c>
      <c r="C116" s="0" t="e">
        <f aca="false">ATAN(A117/1000)</f>
        <v>#VALUE!</v>
      </c>
      <c r="D116" s="0" t="n">
        <f aca="false">B116</f>
        <v>19</v>
      </c>
    </row>
    <row r="117" customFormat="false" ht="14.65" hidden="false" customHeight="false" outlineLevel="0" collapsed="false">
      <c r="A117" s="25" t="s">
        <v>176</v>
      </c>
      <c r="B117" s="0" t="n">
        <v>19</v>
      </c>
      <c r="C117" s="0" t="e">
        <f aca="false">ATAN(A118/1000)</f>
        <v>#VALUE!</v>
      </c>
      <c r="D117" s="0" t="n">
        <f aca="false">B117</f>
        <v>19</v>
      </c>
    </row>
    <row r="118" customFormat="false" ht="14.65" hidden="false" customHeight="false" outlineLevel="0" collapsed="false">
      <c r="A118" s="25" t="s">
        <v>177</v>
      </c>
      <c r="B118" s="0" t="n">
        <v>20</v>
      </c>
      <c r="C118" s="0" t="e">
        <f aca="false">ATAN(A119/1000)</f>
        <v>#VALUE!</v>
      </c>
      <c r="D118" s="0" t="n">
        <f aca="false">B118</f>
        <v>20</v>
      </c>
    </row>
    <row r="119" customFormat="false" ht="14.65" hidden="false" customHeight="false" outlineLevel="0" collapsed="false">
      <c r="A119" s="25" t="s">
        <v>178</v>
      </c>
      <c r="B119" s="0" t="n">
        <v>20</v>
      </c>
      <c r="C119" s="0" t="e">
        <f aca="false">ATAN(A120/1000)</f>
        <v>#VALUE!</v>
      </c>
      <c r="D119" s="0" t="n">
        <f aca="false">B119</f>
        <v>20</v>
      </c>
    </row>
    <row r="120" customFormat="false" ht="14.65" hidden="false" customHeight="false" outlineLevel="0" collapsed="false">
      <c r="A120" s="25" t="s">
        <v>179</v>
      </c>
      <c r="B120" s="0" t="n">
        <v>22</v>
      </c>
      <c r="C120" s="0" t="e">
        <f aca="false">ATAN(A121/1000)</f>
        <v>#VALUE!</v>
      </c>
      <c r="D120" s="0" t="n">
        <f aca="false">B120</f>
        <v>22</v>
      </c>
    </row>
    <row r="121" customFormat="false" ht="14.65" hidden="false" customHeight="false" outlineLevel="0" collapsed="false">
      <c r="A121" s="25" t="s">
        <v>180</v>
      </c>
      <c r="B121" s="0" t="n">
        <v>22</v>
      </c>
      <c r="C121" s="0" t="e">
        <f aca="false">ATAN(A122/1000)</f>
        <v>#VALUE!</v>
      </c>
      <c r="D121" s="0" t="n">
        <f aca="false">B121</f>
        <v>22</v>
      </c>
    </row>
    <row r="122" customFormat="false" ht="14.65" hidden="false" customHeight="false" outlineLevel="0" collapsed="false">
      <c r="A122" s="25" t="s">
        <v>181</v>
      </c>
      <c r="B122" s="0" t="n">
        <v>22</v>
      </c>
      <c r="C122" s="0" t="e">
        <f aca="false">ATAN(A123/1000)</f>
        <v>#VALUE!</v>
      </c>
      <c r="D122" s="0" t="n">
        <f aca="false">B122</f>
        <v>22</v>
      </c>
    </row>
    <row r="123" customFormat="false" ht="14.65" hidden="false" customHeight="false" outlineLevel="0" collapsed="false">
      <c r="A123" s="25" t="s">
        <v>182</v>
      </c>
      <c r="B123" s="0" t="n">
        <v>22</v>
      </c>
      <c r="C123" s="0" t="e">
        <f aca="false">ATAN(A124/1000)</f>
        <v>#VALUE!</v>
      </c>
      <c r="D123" s="0" t="n">
        <f aca="false">B123</f>
        <v>22</v>
      </c>
    </row>
    <row r="124" customFormat="false" ht="14.65" hidden="false" customHeight="false" outlineLevel="0" collapsed="false">
      <c r="A124" s="25" t="s">
        <v>183</v>
      </c>
      <c r="B124" s="0" t="n">
        <v>22</v>
      </c>
      <c r="C124" s="0" t="e">
        <f aca="false">ATAN(A125/1000)</f>
        <v>#VALUE!</v>
      </c>
      <c r="D124" s="0" t="n">
        <f aca="false">B124</f>
        <v>22</v>
      </c>
    </row>
    <row r="125" customFormat="false" ht="14.65" hidden="false" customHeight="false" outlineLevel="0" collapsed="false">
      <c r="A125" s="25" t="s">
        <v>184</v>
      </c>
      <c r="B125" s="0" t="n">
        <v>22</v>
      </c>
      <c r="C125" s="0" t="e">
        <f aca="false">ATAN(A126/1000)</f>
        <v>#VALUE!</v>
      </c>
      <c r="D125" s="0" t="n">
        <f aca="false">B125</f>
        <v>22</v>
      </c>
    </row>
    <row r="126" customFormat="false" ht="14.65" hidden="false" customHeight="false" outlineLevel="0" collapsed="false">
      <c r="A126" s="25" t="s">
        <v>185</v>
      </c>
      <c r="B126" s="0" t="n">
        <v>22</v>
      </c>
      <c r="C126" s="0" t="e">
        <f aca="false">ATAN(A127/1000)</f>
        <v>#VALUE!</v>
      </c>
      <c r="D126" s="0" t="n">
        <f aca="false">B126</f>
        <v>22</v>
      </c>
    </row>
    <row r="127" customFormat="false" ht="14.65" hidden="false" customHeight="false" outlineLevel="0" collapsed="false">
      <c r="A127" s="25" t="s">
        <v>186</v>
      </c>
      <c r="B127" s="0" t="n">
        <v>20</v>
      </c>
      <c r="C127" s="0" t="e">
        <f aca="false">ATAN(A128/1000)</f>
        <v>#VALUE!</v>
      </c>
      <c r="D127" s="0" t="n">
        <f aca="false">B127</f>
        <v>20</v>
      </c>
    </row>
    <row r="128" customFormat="false" ht="14.65" hidden="false" customHeight="false" outlineLevel="0" collapsed="false">
      <c r="A128" s="25" t="s">
        <v>187</v>
      </c>
      <c r="B128" s="0" t="n">
        <v>20</v>
      </c>
      <c r="C128" s="0" t="e">
        <f aca="false">ATAN(A129/1000)</f>
        <v>#VALUE!</v>
      </c>
      <c r="D128" s="0" t="n">
        <f aca="false">B128</f>
        <v>20</v>
      </c>
    </row>
    <row r="129" customFormat="false" ht="14.65" hidden="false" customHeight="false" outlineLevel="0" collapsed="false">
      <c r="A129" s="25" t="s">
        <v>188</v>
      </c>
      <c r="B129" s="0" t="n">
        <v>20</v>
      </c>
      <c r="C129" s="0" t="e">
        <f aca="false">ATAN(A130/1000)</f>
        <v>#VALUE!</v>
      </c>
      <c r="D129" s="0" t="n">
        <f aca="false">B129</f>
        <v>20</v>
      </c>
    </row>
    <row r="130" customFormat="false" ht="14.65" hidden="false" customHeight="false" outlineLevel="0" collapsed="false">
      <c r="A130" s="25" t="s">
        <v>189</v>
      </c>
      <c r="B130" s="0" t="n">
        <v>19</v>
      </c>
      <c r="C130" s="0" t="e">
        <f aca="false">ATAN(A131/1000)</f>
        <v>#VALUE!</v>
      </c>
      <c r="D130" s="0" t="n">
        <f aca="false">B130</f>
        <v>19</v>
      </c>
    </row>
    <row r="131" customFormat="false" ht="14.65" hidden="false" customHeight="false" outlineLevel="0" collapsed="false">
      <c r="A131" s="25" t="s">
        <v>190</v>
      </c>
      <c r="B131" s="0" t="n">
        <v>19</v>
      </c>
      <c r="C131" s="0" t="e">
        <f aca="false">ATAN(A132/1000)</f>
        <v>#VALUE!</v>
      </c>
      <c r="D131" s="0" t="n">
        <f aca="false">B131</f>
        <v>19</v>
      </c>
    </row>
    <row r="132" customFormat="false" ht="14.65" hidden="false" customHeight="false" outlineLevel="0" collapsed="false">
      <c r="A132" s="25" t="s">
        <v>191</v>
      </c>
      <c r="B132" s="0" t="n">
        <v>18</v>
      </c>
      <c r="C132" s="0" t="e">
        <f aca="false">ATAN(A133/1000)</f>
        <v>#VALUE!</v>
      </c>
      <c r="D132" s="0" t="n">
        <f aca="false">B132</f>
        <v>18</v>
      </c>
    </row>
    <row r="133" customFormat="false" ht="14.65" hidden="false" customHeight="false" outlineLevel="0" collapsed="false">
      <c r="A133" s="25" t="s">
        <v>192</v>
      </c>
      <c r="B133" s="0" t="n">
        <v>18</v>
      </c>
      <c r="C133" s="0" t="e">
        <f aca="false">ATAN(A134/1000)</f>
        <v>#VALUE!</v>
      </c>
      <c r="D133" s="0" t="n">
        <f aca="false">B133</f>
        <v>18</v>
      </c>
    </row>
    <row r="134" customFormat="false" ht="14.65" hidden="false" customHeight="false" outlineLevel="0" collapsed="false">
      <c r="A134" s="25" t="s">
        <v>193</v>
      </c>
      <c r="B134" s="0" t="n">
        <v>17</v>
      </c>
      <c r="C134" s="0" t="e">
        <f aca="false">ATAN(A135/1000)</f>
        <v>#VALUE!</v>
      </c>
      <c r="D134" s="0" t="n">
        <f aca="false">B134</f>
        <v>17</v>
      </c>
    </row>
    <row r="135" customFormat="false" ht="14.65" hidden="false" customHeight="false" outlineLevel="0" collapsed="false">
      <c r="A135" s="25" t="s">
        <v>194</v>
      </c>
      <c r="B135" s="0" t="n">
        <v>17</v>
      </c>
      <c r="C135" s="0" t="e">
        <f aca="false">ATAN(A136/1000)</f>
        <v>#VALUE!</v>
      </c>
      <c r="D135" s="0" t="n">
        <f aca="false">B135</f>
        <v>17</v>
      </c>
    </row>
    <row r="136" customFormat="false" ht="14.65" hidden="false" customHeight="false" outlineLevel="0" collapsed="false">
      <c r="A136" s="25" t="s">
        <v>195</v>
      </c>
      <c r="B136" s="0" t="n">
        <v>17</v>
      </c>
      <c r="C136" s="0" t="e">
        <f aca="false">ATAN(A137/1000)</f>
        <v>#VALUE!</v>
      </c>
      <c r="D136" s="0" t="n">
        <f aca="false">B136</f>
        <v>17</v>
      </c>
    </row>
    <row r="137" customFormat="false" ht="14.65" hidden="false" customHeight="false" outlineLevel="0" collapsed="false">
      <c r="A137" s="25" t="s">
        <v>196</v>
      </c>
      <c r="B137" s="0" t="n">
        <v>17</v>
      </c>
      <c r="C137" s="0" t="e">
        <f aca="false">ATAN(A138/1000)</f>
        <v>#VALUE!</v>
      </c>
      <c r="D137" s="0" t="n">
        <f aca="false">B137</f>
        <v>17</v>
      </c>
    </row>
    <row r="138" customFormat="false" ht="14.65" hidden="false" customHeight="false" outlineLevel="0" collapsed="false">
      <c r="A138" s="25" t="s">
        <v>197</v>
      </c>
      <c r="B138" s="0" t="n">
        <v>17</v>
      </c>
      <c r="C138" s="0" t="e">
        <f aca="false">ATAN(A139/1000)</f>
        <v>#VALUE!</v>
      </c>
      <c r="D138" s="0" t="n">
        <f aca="false">B138</f>
        <v>17</v>
      </c>
    </row>
    <row r="139" customFormat="false" ht="14.65" hidden="false" customHeight="false" outlineLevel="0" collapsed="false">
      <c r="A139" s="25" t="s">
        <v>198</v>
      </c>
      <c r="B139" s="0" t="n">
        <v>17</v>
      </c>
      <c r="C139" s="0" t="e">
        <f aca="false">ATAN(A140/1000)</f>
        <v>#VALUE!</v>
      </c>
      <c r="D139" s="0" t="n">
        <f aca="false">B139</f>
        <v>17</v>
      </c>
    </row>
    <row r="140" customFormat="false" ht="14.65" hidden="false" customHeight="false" outlineLevel="0" collapsed="false">
      <c r="A140" s="25" t="s">
        <v>199</v>
      </c>
      <c r="B140" s="0" t="n">
        <v>17</v>
      </c>
      <c r="C140" s="0" t="e">
        <f aca="false">ATAN(A141/1000)</f>
        <v>#VALUE!</v>
      </c>
      <c r="D140" s="0" t="n">
        <f aca="false">B140</f>
        <v>17</v>
      </c>
    </row>
    <row r="141" customFormat="false" ht="14.65" hidden="false" customHeight="false" outlineLevel="0" collapsed="false">
      <c r="A141" s="25" t="s">
        <v>200</v>
      </c>
      <c r="B141" s="0" t="n">
        <v>17</v>
      </c>
      <c r="C141" s="0" t="e">
        <f aca="false">ATAN(A142/1000)</f>
        <v>#VALUE!</v>
      </c>
      <c r="D141" s="0" t="n">
        <f aca="false">B141</f>
        <v>17</v>
      </c>
    </row>
    <row r="142" customFormat="false" ht="14.65" hidden="false" customHeight="false" outlineLevel="0" collapsed="false">
      <c r="A142" s="25" t="s">
        <v>201</v>
      </c>
      <c r="B142" s="0" t="n">
        <v>17</v>
      </c>
      <c r="C142" s="0" t="e">
        <f aca="false">ATAN(A143/1000)</f>
        <v>#VALUE!</v>
      </c>
      <c r="D142" s="0" t="n">
        <f aca="false">B142</f>
        <v>17</v>
      </c>
    </row>
    <row r="143" customFormat="false" ht="14.65" hidden="false" customHeight="false" outlineLevel="0" collapsed="false">
      <c r="A143" s="25" t="s">
        <v>202</v>
      </c>
      <c r="B143" s="0" t="n">
        <v>17</v>
      </c>
      <c r="C143" s="0" t="e">
        <f aca="false">ATAN(A144/1000)</f>
        <v>#VALUE!</v>
      </c>
      <c r="D143" s="0" t="n">
        <f aca="false">B143</f>
        <v>17</v>
      </c>
    </row>
    <row r="144" customFormat="false" ht="14.65" hidden="false" customHeight="false" outlineLevel="0" collapsed="false">
      <c r="A144" s="25" t="s">
        <v>203</v>
      </c>
      <c r="B144" s="0" t="n">
        <v>18</v>
      </c>
      <c r="C144" s="0" t="e">
        <f aca="false">ATAN(A145/1000)</f>
        <v>#VALUE!</v>
      </c>
      <c r="D144" s="0" t="n">
        <f aca="false">B144</f>
        <v>18</v>
      </c>
    </row>
    <row r="145" customFormat="false" ht="14.65" hidden="false" customHeight="false" outlineLevel="0" collapsed="false">
      <c r="A145" s="25" t="s">
        <v>204</v>
      </c>
      <c r="B145" s="0" t="n">
        <v>18</v>
      </c>
      <c r="C145" s="0" t="e">
        <f aca="false">ATAN(A146/1000)</f>
        <v>#VALUE!</v>
      </c>
      <c r="D145" s="0" t="n">
        <f aca="false">B145</f>
        <v>18</v>
      </c>
    </row>
    <row r="146" customFormat="false" ht="14.65" hidden="false" customHeight="false" outlineLevel="0" collapsed="false">
      <c r="A146" s="25" t="s">
        <v>205</v>
      </c>
      <c r="B146" s="0" t="n">
        <v>18</v>
      </c>
      <c r="C146" s="0" t="e">
        <f aca="false">ATAN(A147/1000)</f>
        <v>#VALUE!</v>
      </c>
      <c r="D146" s="0" t="n">
        <f aca="false">B146</f>
        <v>18</v>
      </c>
    </row>
    <row r="147" customFormat="false" ht="14.65" hidden="false" customHeight="false" outlineLevel="0" collapsed="false">
      <c r="A147" s="25" t="s">
        <v>206</v>
      </c>
      <c r="B147" s="0" t="n">
        <v>18</v>
      </c>
      <c r="C147" s="0" t="e">
        <f aca="false">ATAN(A148/1000)</f>
        <v>#VALUE!</v>
      </c>
      <c r="D147" s="0" t="n">
        <f aca="false">B147</f>
        <v>18</v>
      </c>
    </row>
    <row r="148" customFormat="false" ht="14.65" hidden="false" customHeight="false" outlineLevel="0" collapsed="false">
      <c r="A148" s="25" t="s">
        <v>207</v>
      </c>
      <c r="B148" s="0" t="n">
        <v>18</v>
      </c>
      <c r="C148" s="0" t="e">
        <f aca="false">ATAN(A149/1000)</f>
        <v>#VALUE!</v>
      </c>
      <c r="D148" s="0" t="n">
        <f aca="false">B148</f>
        <v>18</v>
      </c>
    </row>
    <row r="149" customFormat="false" ht="14.65" hidden="false" customHeight="false" outlineLevel="0" collapsed="false">
      <c r="A149" s="25" t="s">
        <v>208</v>
      </c>
      <c r="B149" s="0" t="n">
        <v>18</v>
      </c>
      <c r="C149" s="0" t="e">
        <f aca="false">ATAN(A150/1000)</f>
        <v>#VALUE!</v>
      </c>
      <c r="D149" s="0" t="n">
        <f aca="false">B149</f>
        <v>18</v>
      </c>
    </row>
    <row r="150" customFormat="false" ht="14.65" hidden="false" customHeight="false" outlineLevel="0" collapsed="false">
      <c r="A150" s="25" t="s">
        <v>209</v>
      </c>
      <c r="B150" s="0" t="n">
        <v>18</v>
      </c>
      <c r="C150" s="0" t="e">
        <f aca="false">ATAN(A151/1000)</f>
        <v>#VALUE!</v>
      </c>
      <c r="D150" s="0" t="n">
        <f aca="false">B150</f>
        <v>18</v>
      </c>
    </row>
    <row r="151" customFormat="false" ht="14.65" hidden="false" customHeight="false" outlineLevel="0" collapsed="false">
      <c r="A151" s="25" t="s">
        <v>210</v>
      </c>
      <c r="B151" s="0" t="n">
        <v>17</v>
      </c>
      <c r="C151" s="0" t="e">
        <f aca="false">ATAN(A152/1000)</f>
        <v>#VALUE!</v>
      </c>
      <c r="D151" s="0" t="n">
        <f aca="false">B151</f>
        <v>17</v>
      </c>
    </row>
    <row r="152" customFormat="false" ht="14.65" hidden="false" customHeight="false" outlineLevel="0" collapsed="false">
      <c r="A152" s="25" t="s">
        <v>211</v>
      </c>
      <c r="B152" s="0" t="n">
        <v>16</v>
      </c>
      <c r="C152" s="0" t="e">
        <f aca="false">ATAN(A153/1000)</f>
        <v>#VALUE!</v>
      </c>
      <c r="D152" s="0" t="n">
        <f aca="false">B152</f>
        <v>16</v>
      </c>
    </row>
    <row r="153" customFormat="false" ht="14.65" hidden="false" customHeight="false" outlineLevel="0" collapsed="false">
      <c r="A153" s="25" t="s">
        <v>212</v>
      </c>
      <c r="B153" s="0" t="n">
        <v>16</v>
      </c>
      <c r="C153" s="0" t="e">
        <f aca="false">ATAN(A154/1000)</f>
        <v>#VALUE!</v>
      </c>
      <c r="D153" s="0" t="n">
        <f aca="false">B153</f>
        <v>16</v>
      </c>
    </row>
    <row r="154" customFormat="false" ht="14.65" hidden="false" customHeight="false" outlineLevel="0" collapsed="false">
      <c r="A154" s="25" t="s">
        <v>213</v>
      </c>
      <c r="B154" s="0" t="n">
        <v>15</v>
      </c>
      <c r="C154" s="0" t="e">
        <f aca="false">ATAN(A155/1000)</f>
        <v>#VALUE!</v>
      </c>
      <c r="D154" s="0" t="n">
        <f aca="false">B154</f>
        <v>15</v>
      </c>
    </row>
    <row r="155" customFormat="false" ht="14.65" hidden="false" customHeight="false" outlineLevel="0" collapsed="false">
      <c r="A155" s="25" t="s">
        <v>214</v>
      </c>
      <c r="B155" s="0" t="n">
        <v>13</v>
      </c>
      <c r="C155" s="0" t="e">
        <f aca="false">ATAN(A156/1000)</f>
        <v>#VALUE!</v>
      </c>
      <c r="D155" s="0" t="n">
        <f aca="false">B155</f>
        <v>13</v>
      </c>
    </row>
    <row r="156" customFormat="false" ht="14.65" hidden="false" customHeight="false" outlineLevel="0" collapsed="false">
      <c r="A156" s="25" t="s">
        <v>215</v>
      </c>
      <c r="B156" s="0" t="n">
        <v>11</v>
      </c>
      <c r="C156" s="0" t="e">
        <f aca="false">ATAN(A157/1000)</f>
        <v>#VALUE!</v>
      </c>
      <c r="D156" s="0" t="n">
        <f aca="false">B156</f>
        <v>11</v>
      </c>
    </row>
    <row r="157" customFormat="false" ht="14.65" hidden="false" customHeight="false" outlineLevel="0" collapsed="false">
      <c r="A157" s="25" t="s">
        <v>216</v>
      </c>
      <c r="B157" s="0" t="n">
        <v>10</v>
      </c>
      <c r="C157" s="0" t="e">
        <f aca="false">ATAN(A158/1000)</f>
        <v>#VALUE!</v>
      </c>
      <c r="D157" s="0" t="n">
        <f aca="false">B157</f>
        <v>10</v>
      </c>
    </row>
    <row r="158" customFormat="false" ht="14.65" hidden="false" customHeight="false" outlineLevel="0" collapsed="false">
      <c r="A158" s="25" t="s">
        <v>217</v>
      </c>
      <c r="B158" s="0" t="n">
        <v>9</v>
      </c>
      <c r="C158" s="0" t="e">
        <f aca="false">ATAN(A159/1000)</f>
        <v>#VALUE!</v>
      </c>
      <c r="D158" s="0" t="n">
        <f aca="false">B158</f>
        <v>9</v>
      </c>
    </row>
    <row r="159" customFormat="false" ht="14.65" hidden="false" customHeight="false" outlineLevel="0" collapsed="false">
      <c r="A159" s="25" t="s">
        <v>218</v>
      </c>
      <c r="B159" s="0" t="n">
        <v>7</v>
      </c>
      <c r="C159" s="0" t="e">
        <f aca="false">ATAN(A160/1000)</f>
        <v>#VALUE!</v>
      </c>
      <c r="D159" s="0" t="n">
        <f aca="false">B159</f>
        <v>7</v>
      </c>
    </row>
    <row r="160" customFormat="false" ht="14.65" hidden="false" customHeight="false" outlineLevel="0" collapsed="false">
      <c r="A160" s="25" t="s">
        <v>219</v>
      </c>
      <c r="B160" s="0" t="n">
        <v>6</v>
      </c>
      <c r="C160" s="0" t="e">
        <f aca="false">ATAN(A161/1000)</f>
        <v>#VALUE!</v>
      </c>
      <c r="D160" s="0" t="n">
        <f aca="false">B160</f>
        <v>6</v>
      </c>
    </row>
    <row r="161" customFormat="false" ht="14.65" hidden="false" customHeight="false" outlineLevel="0" collapsed="false">
      <c r="A161" s="25" t="s">
        <v>220</v>
      </c>
      <c r="B161" s="0" t="n">
        <v>6</v>
      </c>
      <c r="C161" s="0" t="e">
        <f aca="false">ATAN(A162/1000)</f>
        <v>#VALUE!</v>
      </c>
      <c r="D161" s="0" t="n">
        <f aca="false">B161</f>
        <v>6</v>
      </c>
    </row>
    <row r="162" customFormat="false" ht="14.65" hidden="false" customHeight="false" outlineLevel="0" collapsed="false">
      <c r="A162" s="25" t="s">
        <v>221</v>
      </c>
      <c r="B162" s="0" t="n">
        <v>5</v>
      </c>
      <c r="C162" s="0" t="e">
        <f aca="false">ATAN(A163/1000)</f>
        <v>#VALUE!</v>
      </c>
      <c r="D162" s="0" t="n">
        <f aca="false">B162</f>
        <v>5</v>
      </c>
    </row>
    <row r="163" customFormat="false" ht="14.65" hidden="false" customHeight="false" outlineLevel="0" collapsed="false">
      <c r="A163" s="25" t="s">
        <v>222</v>
      </c>
      <c r="B163" s="0" t="n">
        <v>3</v>
      </c>
      <c r="C163" s="0" t="e">
        <f aca="false">ATAN(A164/1000)</f>
        <v>#VALUE!</v>
      </c>
      <c r="D163" s="0" t="n">
        <f aca="false">B163</f>
        <v>3</v>
      </c>
    </row>
    <row r="164" customFormat="false" ht="14.65" hidden="false" customHeight="false" outlineLevel="0" collapsed="false">
      <c r="A164" s="25" t="s">
        <v>223</v>
      </c>
      <c r="B164" s="0" t="n">
        <v>3</v>
      </c>
      <c r="C164" s="0" t="e">
        <f aca="false">ATAN(A165/1000)</f>
        <v>#VALUE!</v>
      </c>
      <c r="D164" s="0" t="n">
        <f aca="false">B164</f>
        <v>3</v>
      </c>
    </row>
    <row r="165" customFormat="false" ht="14.65" hidden="false" customHeight="false" outlineLevel="0" collapsed="false">
      <c r="A165" s="25" t="s">
        <v>224</v>
      </c>
      <c r="B165" s="0" t="n">
        <v>2</v>
      </c>
      <c r="C165" s="0" t="e">
        <f aca="false">ATAN(A166/1000)</f>
        <v>#VALUE!</v>
      </c>
      <c r="D165" s="0" t="n">
        <f aca="false">B165</f>
        <v>2</v>
      </c>
    </row>
    <row r="166" customFormat="false" ht="14.65" hidden="false" customHeight="false" outlineLevel="0" collapsed="false">
      <c r="A166" s="25" t="s">
        <v>225</v>
      </c>
      <c r="B166" s="0" t="n">
        <v>2</v>
      </c>
      <c r="C166" s="0" t="e">
        <f aca="false">ATAN(A167/1000)</f>
        <v>#VALUE!</v>
      </c>
      <c r="D166" s="0" t="n">
        <f aca="false">B166</f>
        <v>2</v>
      </c>
    </row>
    <row r="167" customFormat="false" ht="14.65" hidden="false" customHeight="false" outlineLevel="0" collapsed="false">
      <c r="A167" s="25" t="s">
        <v>226</v>
      </c>
      <c r="B167" s="0" t="n">
        <v>2</v>
      </c>
      <c r="C167" s="0" t="e">
        <f aca="false">ATAN(A168/1000)</f>
        <v>#VALUE!</v>
      </c>
      <c r="D167" s="0" t="n">
        <f aca="false">B167</f>
        <v>2</v>
      </c>
    </row>
    <row r="168" customFormat="false" ht="14.65" hidden="false" customHeight="false" outlineLevel="0" collapsed="false">
      <c r="A168" s="25" t="s">
        <v>227</v>
      </c>
      <c r="B168" s="0" t="n">
        <v>2</v>
      </c>
      <c r="C168" s="0" t="e">
        <f aca="false">ATAN(A169/1000)</f>
        <v>#VALUE!</v>
      </c>
      <c r="D168" s="0" t="n">
        <f aca="false">B168</f>
        <v>2</v>
      </c>
    </row>
    <row r="169" customFormat="false" ht="14.65" hidden="false" customHeight="false" outlineLevel="0" collapsed="false">
      <c r="A169" s="25" t="s">
        <v>228</v>
      </c>
      <c r="B169" s="0" t="n">
        <v>2</v>
      </c>
      <c r="C169" s="0" t="e">
        <f aca="false">ATAN(A170/1000)</f>
        <v>#VALUE!</v>
      </c>
      <c r="D169" s="0" t="n">
        <f aca="false">B169</f>
        <v>2</v>
      </c>
    </row>
    <row r="170" customFormat="false" ht="14.65" hidden="false" customHeight="false" outlineLevel="0" collapsed="false">
      <c r="A170" s="25" t="s">
        <v>229</v>
      </c>
      <c r="B170" s="0" t="n">
        <v>2</v>
      </c>
      <c r="C170" s="0" t="e">
        <f aca="false">ATAN(A171/1000)</f>
        <v>#VALUE!</v>
      </c>
      <c r="D170" s="0" t="n">
        <f aca="false">B170</f>
        <v>2</v>
      </c>
    </row>
    <row r="171" customFormat="false" ht="14.65" hidden="false" customHeight="false" outlineLevel="0" collapsed="false">
      <c r="A171" s="25" t="s">
        <v>230</v>
      </c>
      <c r="B171" s="0" t="n">
        <v>2</v>
      </c>
      <c r="C171" s="0" t="e">
        <f aca="false">ATAN(A172/1000)</f>
        <v>#VALUE!</v>
      </c>
      <c r="D171" s="0" t="n">
        <f aca="false">B171</f>
        <v>2</v>
      </c>
    </row>
    <row r="172" customFormat="false" ht="14.65" hidden="false" customHeight="false" outlineLevel="0" collapsed="false">
      <c r="A172" s="25" t="s">
        <v>231</v>
      </c>
      <c r="B172" s="0" t="n">
        <v>2</v>
      </c>
      <c r="C172" s="0" t="e">
        <f aca="false">ATAN(A173/1000)</f>
        <v>#VALUE!</v>
      </c>
      <c r="D172" s="0" t="n">
        <f aca="false">B172</f>
        <v>2</v>
      </c>
    </row>
    <row r="173" customFormat="false" ht="14.65" hidden="false" customHeight="false" outlineLevel="0" collapsed="false">
      <c r="A173" s="25" t="s">
        <v>232</v>
      </c>
      <c r="B173" s="0" t="n">
        <v>2</v>
      </c>
      <c r="C173" s="0" t="e">
        <f aca="false">ATAN(A174/1000)</f>
        <v>#VALUE!</v>
      </c>
      <c r="D173" s="0" t="n">
        <f aca="false">B173</f>
        <v>2</v>
      </c>
    </row>
    <row r="174" customFormat="false" ht="14.65" hidden="false" customHeight="false" outlineLevel="0" collapsed="false">
      <c r="A174" s="25" t="s">
        <v>233</v>
      </c>
      <c r="B174" s="0" t="n">
        <v>2</v>
      </c>
      <c r="C174" s="0" t="e">
        <f aca="false">ATAN(A175/1000)</f>
        <v>#VALUE!</v>
      </c>
      <c r="D174" s="0" t="n">
        <f aca="false">B174</f>
        <v>2</v>
      </c>
    </row>
    <row r="175" customFormat="false" ht="14.65" hidden="false" customHeight="false" outlineLevel="0" collapsed="false">
      <c r="A175" s="25" t="s">
        <v>234</v>
      </c>
      <c r="B175" s="0" t="n">
        <v>2</v>
      </c>
      <c r="C175" s="0" t="e">
        <f aca="false">ATAN(A176/1000)</f>
        <v>#VALUE!</v>
      </c>
      <c r="D175" s="0" t="n">
        <f aca="false">B175</f>
        <v>2</v>
      </c>
    </row>
    <row r="176" customFormat="false" ht="14.65" hidden="false" customHeight="false" outlineLevel="0" collapsed="false">
      <c r="A176" s="25" t="s">
        <v>235</v>
      </c>
      <c r="B176" s="0" t="n">
        <v>1</v>
      </c>
      <c r="C176" s="0" t="e">
        <f aca="false">ATAN(A177/1000)</f>
        <v>#VALUE!</v>
      </c>
      <c r="D176" s="0" t="n">
        <f aca="false">B176</f>
        <v>1</v>
      </c>
    </row>
    <row r="177" customFormat="false" ht="14.65" hidden="false" customHeight="false" outlineLevel="0" collapsed="false">
      <c r="A177" s="25" t="s">
        <v>236</v>
      </c>
      <c r="B177" s="0" t="n">
        <v>1</v>
      </c>
      <c r="C177" s="0" t="e">
        <f aca="false">ATAN(A178/1000)</f>
        <v>#VALUE!</v>
      </c>
      <c r="D177" s="0" t="n">
        <f aca="false">B177</f>
        <v>1</v>
      </c>
    </row>
    <row r="178" customFormat="false" ht="14.65" hidden="false" customHeight="false" outlineLevel="0" collapsed="false">
      <c r="A178" s="25" t="s">
        <v>237</v>
      </c>
      <c r="B178" s="0" t="n">
        <v>1</v>
      </c>
      <c r="C178" s="0" t="e">
        <f aca="false">ATAN(A179/1000)</f>
        <v>#VALUE!</v>
      </c>
      <c r="D178" s="0" t="n">
        <f aca="false">B178</f>
        <v>1</v>
      </c>
    </row>
    <row r="179" customFormat="false" ht="14.65" hidden="false" customHeight="false" outlineLevel="0" collapsed="false">
      <c r="A179" s="25" t="s">
        <v>238</v>
      </c>
      <c r="B179" s="0" t="n">
        <v>1</v>
      </c>
      <c r="C179" s="0" t="e">
        <f aca="false">ATAN(A180/1000)</f>
        <v>#VALUE!</v>
      </c>
      <c r="D179" s="0" t="n">
        <f aca="false">B179</f>
        <v>1</v>
      </c>
    </row>
    <row r="180" customFormat="false" ht="14.65" hidden="false" customHeight="false" outlineLevel="0" collapsed="false">
      <c r="A180" s="25" t="s">
        <v>239</v>
      </c>
      <c r="B180" s="0" t="n">
        <v>1</v>
      </c>
      <c r="C180" s="0" t="e">
        <f aca="false">ATAN(A181/1000)</f>
        <v>#VALUE!</v>
      </c>
      <c r="D180" s="0" t="n">
        <f aca="false">B180</f>
        <v>1</v>
      </c>
    </row>
    <row r="181" customFormat="false" ht="14.65" hidden="false" customHeight="false" outlineLevel="0" collapsed="false">
      <c r="A181" s="25" t="s">
        <v>240</v>
      </c>
      <c r="B181" s="0" t="n">
        <v>1</v>
      </c>
      <c r="C181" s="0" t="e">
        <f aca="false">ATAN(A182/1000)</f>
        <v>#VALUE!</v>
      </c>
      <c r="D181" s="0" t="n">
        <f aca="false">B181</f>
        <v>1</v>
      </c>
    </row>
    <row r="182" customFormat="false" ht="14.65" hidden="false" customHeight="false" outlineLevel="0" collapsed="false">
      <c r="A182" s="25" t="s">
        <v>241</v>
      </c>
      <c r="B182" s="0" t="n">
        <v>1</v>
      </c>
      <c r="C182" s="0" t="e">
        <f aca="false">ATAN(A183/1000)</f>
        <v>#VALUE!</v>
      </c>
      <c r="D182" s="0" t="n">
        <f aca="false">B182</f>
        <v>1</v>
      </c>
    </row>
    <row r="183" customFormat="false" ht="14.65" hidden="false" customHeight="false" outlineLevel="0" collapsed="false">
      <c r="A183" s="25" t="s">
        <v>242</v>
      </c>
      <c r="B183" s="0" t="n">
        <v>0</v>
      </c>
      <c r="C183" s="0" t="e">
        <f aca="false">ATAN(A184/1000)</f>
        <v>#VALUE!</v>
      </c>
      <c r="D183" s="0" t="n">
        <f aca="false">B183</f>
        <v>0</v>
      </c>
    </row>
    <row r="184" customFormat="false" ht="14.65" hidden="false" customHeight="false" outlineLevel="0" collapsed="false">
      <c r="A184" s="25" t="s">
        <v>243</v>
      </c>
      <c r="B184" s="0" t="n">
        <v>1</v>
      </c>
      <c r="C184" s="0" t="e">
        <f aca="false">ATAN(A185/1000)</f>
        <v>#VALUE!</v>
      </c>
      <c r="D184" s="0" t="n">
        <f aca="false">B184</f>
        <v>1</v>
      </c>
    </row>
    <row r="185" customFormat="false" ht="14.65" hidden="false" customHeight="false" outlineLevel="0" collapsed="false">
      <c r="A185" s="25" t="s">
        <v>244</v>
      </c>
      <c r="B185" s="0" t="n">
        <v>1</v>
      </c>
      <c r="C185" s="0" t="e">
        <f aca="false">ATAN(A186/1000)</f>
        <v>#VALUE!</v>
      </c>
      <c r="D185" s="0" t="n">
        <f aca="false">B185</f>
        <v>1</v>
      </c>
    </row>
    <row r="186" customFormat="false" ht="14.65" hidden="false" customHeight="false" outlineLevel="0" collapsed="false">
      <c r="A186" s="25" t="s">
        <v>245</v>
      </c>
      <c r="B186" s="0" t="n">
        <v>1</v>
      </c>
      <c r="C186" s="0" t="e">
        <f aca="false">ATAN(A187/1000)</f>
        <v>#VALUE!</v>
      </c>
      <c r="D186" s="0" t="n">
        <f aca="false">B186</f>
        <v>1</v>
      </c>
    </row>
    <row r="187" customFormat="false" ht="14.65" hidden="false" customHeight="false" outlineLevel="0" collapsed="false">
      <c r="A187" s="25" t="s">
        <v>246</v>
      </c>
      <c r="B187" s="0" t="n">
        <v>1</v>
      </c>
      <c r="C187" s="0" t="e">
        <f aca="false">ATAN(A188/1000)</f>
        <v>#VALUE!</v>
      </c>
      <c r="D187" s="0" t="n">
        <f aca="false">B187</f>
        <v>1</v>
      </c>
    </row>
    <row r="188" customFormat="false" ht="14.65" hidden="false" customHeight="false" outlineLevel="0" collapsed="false">
      <c r="A188" s="25" t="s">
        <v>247</v>
      </c>
      <c r="B188" s="0" t="n">
        <v>1</v>
      </c>
      <c r="C188" s="0" t="e">
        <f aca="false">ATAN(A189/1000)</f>
        <v>#VALUE!</v>
      </c>
      <c r="D188" s="0" t="n">
        <f aca="false">B188</f>
        <v>1</v>
      </c>
    </row>
    <row r="189" customFormat="false" ht="14.65" hidden="false" customHeight="false" outlineLevel="0" collapsed="false">
      <c r="A189" s="25" t="s">
        <v>248</v>
      </c>
      <c r="B189" s="0" t="n">
        <v>1</v>
      </c>
      <c r="C189" s="0" t="e">
        <f aca="false">ATAN(A190/1000)</f>
        <v>#VALUE!</v>
      </c>
      <c r="D189" s="0" t="n">
        <f aca="false">B189</f>
        <v>1</v>
      </c>
    </row>
    <row r="190" customFormat="false" ht="14.65" hidden="false" customHeight="false" outlineLevel="0" collapsed="false">
      <c r="A190" s="25" t="s">
        <v>249</v>
      </c>
      <c r="B190" s="0" t="n">
        <v>1</v>
      </c>
      <c r="C190" s="0" t="e">
        <f aca="false">ATAN(A191/1000)</f>
        <v>#VALUE!</v>
      </c>
      <c r="D190" s="0" t="n">
        <f aca="false">B190</f>
        <v>1</v>
      </c>
    </row>
    <row r="191" customFormat="false" ht="14.65" hidden="false" customHeight="false" outlineLevel="0" collapsed="false">
      <c r="A191" s="25" t="s">
        <v>250</v>
      </c>
      <c r="B191" s="0" t="n">
        <v>1</v>
      </c>
      <c r="C191" s="0" t="e">
        <f aca="false">ATAN(A192/1000)</f>
        <v>#VALUE!</v>
      </c>
      <c r="D191" s="0" t="n">
        <f aca="false">B191</f>
        <v>1</v>
      </c>
    </row>
    <row r="192" customFormat="false" ht="14.65" hidden="false" customHeight="false" outlineLevel="0" collapsed="false">
      <c r="A192" s="25" t="s">
        <v>251</v>
      </c>
      <c r="B192" s="0" t="n">
        <v>1</v>
      </c>
      <c r="C192" s="0" t="e">
        <f aca="false">ATAN(A193/1000)</f>
        <v>#VALUE!</v>
      </c>
      <c r="D192" s="0" t="n">
        <f aca="false">B192</f>
        <v>1</v>
      </c>
    </row>
    <row r="193" customFormat="false" ht="14.65" hidden="false" customHeight="false" outlineLevel="0" collapsed="false">
      <c r="A193" s="25" t="s">
        <v>252</v>
      </c>
      <c r="B193" s="0" t="n">
        <v>1</v>
      </c>
      <c r="C193" s="0" t="e">
        <f aca="false">ATAN(A194/1000)</f>
        <v>#VALUE!</v>
      </c>
      <c r="D193" s="0" t="n">
        <f aca="false">B193</f>
        <v>1</v>
      </c>
    </row>
    <row r="194" customFormat="false" ht="14.65" hidden="false" customHeight="false" outlineLevel="0" collapsed="false">
      <c r="A194" s="25" t="s">
        <v>253</v>
      </c>
      <c r="B194" s="0" t="n">
        <v>1</v>
      </c>
      <c r="C194" s="0" t="e">
        <f aca="false">ATAN(A195/1000)</f>
        <v>#VALUE!</v>
      </c>
      <c r="D194" s="0" t="n">
        <f aca="false">B194</f>
        <v>1</v>
      </c>
    </row>
    <row r="195" customFormat="false" ht="14.65" hidden="false" customHeight="false" outlineLevel="0" collapsed="false">
      <c r="A195" s="25" t="s">
        <v>254</v>
      </c>
      <c r="B195" s="0" t="n">
        <v>0</v>
      </c>
      <c r="C195" s="0" t="e">
        <f aca="false">ATAN(A196/1000)</f>
        <v>#VALUE!</v>
      </c>
      <c r="D195" s="0" t="n">
        <f aca="false">B195</f>
        <v>0</v>
      </c>
    </row>
    <row r="196" customFormat="false" ht="14.65" hidden="false" customHeight="false" outlineLevel="0" collapsed="false">
      <c r="A196" s="25" t="s">
        <v>255</v>
      </c>
      <c r="B196" s="0" t="n">
        <v>0</v>
      </c>
      <c r="C196" s="0" t="e">
        <f aca="false">ATAN(A197/1000)</f>
        <v>#VALUE!</v>
      </c>
      <c r="D196" s="0" t="n">
        <f aca="false">B196</f>
        <v>0</v>
      </c>
    </row>
    <row r="197" customFormat="false" ht="14.65" hidden="false" customHeight="false" outlineLevel="0" collapsed="false">
      <c r="A197" s="25" t="s">
        <v>256</v>
      </c>
      <c r="B197" s="0" t="n">
        <v>1</v>
      </c>
      <c r="C197" s="0" t="e">
        <f aca="false">ATAN(A198/1000)</f>
        <v>#VALUE!</v>
      </c>
      <c r="D197" s="0" t="n">
        <f aca="false">B197</f>
        <v>1</v>
      </c>
    </row>
    <row r="198" customFormat="false" ht="14.65" hidden="false" customHeight="false" outlineLevel="0" collapsed="false">
      <c r="A198" s="25" t="s">
        <v>257</v>
      </c>
      <c r="B198" s="0" t="n">
        <v>0</v>
      </c>
      <c r="C198" s="0" t="e">
        <f aca="false">ATAN(A199/1000)</f>
        <v>#VALUE!</v>
      </c>
      <c r="D198" s="0" t="n">
        <f aca="false">B198</f>
        <v>0</v>
      </c>
    </row>
    <row r="199" customFormat="false" ht="14.65" hidden="false" customHeight="false" outlineLevel="0" collapsed="false">
      <c r="A199" s="25" t="s">
        <v>258</v>
      </c>
      <c r="B199" s="0" t="n">
        <v>0</v>
      </c>
      <c r="C199" s="0" t="e">
        <f aca="false">ATAN(A200/1000)</f>
        <v>#VALUE!</v>
      </c>
      <c r="D199" s="0" t="n">
        <f aca="false">B199</f>
        <v>0</v>
      </c>
    </row>
    <row r="200" customFormat="false" ht="14.65" hidden="false" customHeight="false" outlineLevel="0" collapsed="false">
      <c r="A200" s="25" t="s">
        <v>259</v>
      </c>
      <c r="B200" s="0" t="n">
        <v>1</v>
      </c>
      <c r="C200" s="0" t="e">
        <f aca="false">ATAN(A201/1000)</f>
        <v>#VALUE!</v>
      </c>
      <c r="D200" s="0" t="n">
        <f aca="false">B200</f>
        <v>1</v>
      </c>
    </row>
    <row r="201" customFormat="false" ht="14.65" hidden="false" customHeight="false" outlineLevel="0" collapsed="false">
      <c r="A201" s="25" t="s">
        <v>260</v>
      </c>
      <c r="B201" s="0" t="n">
        <v>0</v>
      </c>
      <c r="C201" s="0" t="e">
        <f aca="false">ATAN(A202/1000)</f>
        <v>#VALUE!</v>
      </c>
      <c r="D201" s="0" t="n">
        <f aca="false">B201</f>
        <v>0</v>
      </c>
    </row>
    <row r="202" customFormat="false" ht="14.65" hidden="false" customHeight="false" outlineLevel="0" collapsed="false">
      <c r="A202" s="25" t="s">
        <v>261</v>
      </c>
      <c r="B202" s="0" t="n">
        <v>0</v>
      </c>
      <c r="C202" s="0" t="e">
        <f aca="false">ATAN(A203/1000)</f>
        <v>#VALUE!</v>
      </c>
      <c r="D202" s="0" t="n">
        <f aca="false">B202</f>
        <v>0</v>
      </c>
    </row>
    <row r="203" customFormat="false" ht="14.65" hidden="false" customHeight="false" outlineLevel="0" collapsed="false">
      <c r="A203" s="25" t="s">
        <v>262</v>
      </c>
      <c r="B203" s="0" t="n">
        <v>1</v>
      </c>
      <c r="C203" s="0" t="e">
        <f aca="false">ATAN(A204/1000)</f>
        <v>#VALUE!</v>
      </c>
      <c r="D203" s="0" t="n">
        <f aca="false">B203</f>
        <v>1</v>
      </c>
    </row>
    <row r="204" customFormat="false" ht="14.65" hidden="false" customHeight="false" outlineLevel="0" collapsed="false">
      <c r="A204" s="25" t="s">
        <v>263</v>
      </c>
      <c r="B204" s="0" t="n">
        <v>0</v>
      </c>
      <c r="C204" s="0" t="e">
        <f aca="false">ATAN(A205/1000)</f>
        <v>#VALUE!</v>
      </c>
      <c r="D204" s="0" t="n">
        <f aca="false">B204</f>
        <v>0</v>
      </c>
    </row>
    <row r="205" customFormat="false" ht="14.65" hidden="false" customHeight="false" outlineLevel="0" collapsed="false">
      <c r="A205" s="25" t="s">
        <v>264</v>
      </c>
      <c r="B205" s="0" t="n">
        <v>1</v>
      </c>
      <c r="C205" s="0" t="e">
        <f aca="false">ATAN(A206/1000)</f>
        <v>#VALUE!</v>
      </c>
      <c r="D205" s="0" t="n">
        <f aca="false">B205</f>
        <v>1</v>
      </c>
    </row>
    <row r="206" customFormat="false" ht="14.65" hidden="false" customHeight="false" outlineLevel="0" collapsed="false">
      <c r="A206" s="25" t="s">
        <v>265</v>
      </c>
      <c r="B206" s="0" t="n">
        <v>0</v>
      </c>
      <c r="C206" s="0" t="e">
        <f aca="false">ATAN(A207/1000)</f>
        <v>#VALUE!</v>
      </c>
      <c r="D206" s="0" t="n">
        <f aca="false">B206</f>
        <v>0</v>
      </c>
    </row>
    <row r="207" customFormat="false" ht="14.65" hidden="false" customHeight="false" outlineLevel="0" collapsed="false">
      <c r="A207" s="25" t="s">
        <v>266</v>
      </c>
      <c r="B207" s="0" t="n">
        <v>0</v>
      </c>
      <c r="C207" s="0" t="e">
        <f aca="false">ATAN(A208/1000)</f>
        <v>#VALUE!</v>
      </c>
      <c r="D207" s="0" t="n">
        <f aca="false">B207</f>
        <v>0</v>
      </c>
    </row>
    <row r="208" customFormat="false" ht="14.65" hidden="false" customHeight="false" outlineLevel="0" collapsed="false">
      <c r="A208" s="25" t="s">
        <v>267</v>
      </c>
      <c r="B208" s="0" t="n">
        <v>1</v>
      </c>
      <c r="C208" s="0" t="e">
        <f aca="false">ATAN(A209/1000)</f>
        <v>#VALUE!</v>
      </c>
      <c r="D208" s="0" t="n">
        <f aca="false">B208</f>
        <v>1</v>
      </c>
    </row>
    <row r="209" customFormat="false" ht="14.65" hidden="false" customHeight="false" outlineLevel="0" collapsed="false">
      <c r="A209" s="25" t="s">
        <v>268</v>
      </c>
      <c r="B209" s="0" t="n">
        <v>1</v>
      </c>
      <c r="C209" s="0" t="e">
        <f aca="false">ATAN(A210/1000)</f>
        <v>#VALUE!</v>
      </c>
      <c r="D209" s="0" t="n">
        <f aca="false">B209</f>
        <v>1</v>
      </c>
    </row>
    <row r="210" customFormat="false" ht="14.65" hidden="false" customHeight="false" outlineLevel="0" collapsed="false">
      <c r="A210" s="25" t="s">
        <v>269</v>
      </c>
      <c r="B210" s="0" t="n">
        <v>0</v>
      </c>
      <c r="C210" s="0" t="e">
        <f aca="false">ATAN(A211/1000)</f>
        <v>#VALUE!</v>
      </c>
      <c r="D210" s="0" t="n">
        <f aca="false">B210</f>
        <v>0</v>
      </c>
    </row>
    <row r="211" customFormat="false" ht="14.65" hidden="false" customHeight="false" outlineLevel="0" collapsed="false">
      <c r="A211" s="25" t="s">
        <v>270</v>
      </c>
      <c r="B211" s="0" t="n">
        <v>1</v>
      </c>
      <c r="C211" s="0" t="e">
        <f aca="false">ATAN(A212/1000)</f>
        <v>#VALUE!</v>
      </c>
      <c r="D211" s="0" t="n">
        <f aca="false">B211</f>
        <v>1</v>
      </c>
    </row>
    <row r="212" customFormat="false" ht="14.65" hidden="false" customHeight="false" outlineLevel="0" collapsed="false">
      <c r="A212" s="25" t="s">
        <v>271</v>
      </c>
      <c r="B212" s="0" t="n">
        <v>0</v>
      </c>
      <c r="C212" s="0" t="e">
        <f aca="false">ATAN(A213/1000)</f>
        <v>#VALUE!</v>
      </c>
      <c r="D212" s="0" t="n">
        <f aca="false">B212</f>
        <v>0</v>
      </c>
    </row>
    <row r="213" customFormat="false" ht="14.65" hidden="false" customHeight="false" outlineLevel="0" collapsed="false">
      <c r="A213" s="25" t="s">
        <v>272</v>
      </c>
      <c r="B213" s="0" t="n">
        <v>0</v>
      </c>
      <c r="C213" s="0" t="e">
        <f aca="false">ATAN(A214/1000)</f>
        <v>#VALUE!</v>
      </c>
      <c r="D213" s="0" t="n">
        <f aca="false">B213</f>
        <v>0</v>
      </c>
    </row>
    <row r="214" customFormat="false" ht="14.65" hidden="false" customHeight="false" outlineLevel="0" collapsed="false">
      <c r="A214" s="25" t="s">
        <v>273</v>
      </c>
      <c r="B214" s="0" t="n">
        <v>1</v>
      </c>
      <c r="C214" s="0" t="e">
        <f aca="false">ATAN(A215/1000)</f>
        <v>#VALUE!</v>
      </c>
      <c r="D214" s="0" t="n">
        <f aca="false">B214</f>
        <v>1</v>
      </c>
    </row>
    <row r="215" customFormat="false" ht="14.65" hidden="false" customHeight="false" outlineLevel="0" collapsed="false">
      <c r="A215" s="25" t="s">
        <v>274</v>
      </c>
      <c r="B215" s="0" t="n">
        <v>1</v>
      </c>
      <c r="C215" s="0" t="e">
        <f aca="false">ATAN(A216/1000)</f>
        <v>#VALUE!</v>
      </c>
      <c r="D215" s="0" t="n">
        <f aca="false">B215</f>
        <v>1</v>
      </c>
    </row>
    <row r="216" customFormat="false" ht="14.65" hidden="false" customHeight="false" outlineLevel="0" collapsed="false">
      <c r="A216" s="25" t="s">
        <v>275</v>
      </c>
      <c r="B216" s="0" t="n">
        <v>0</v>
      </c>
      <c r="C216" s="0" t="e">
        <f aca="false">ATAN(A217/1000)</f>
        <v>#VALUE!</v>
      </c>
      <c r="D216" s="0" t="n">
        <f aca="false">B216</f>
        <v>0</v>
      </c>
    </row>
    <row r="217" customFormat="false" ht="14.65" hidden="false" customHeight="false" outlineLevel="0" collapsed="false">
      <c r="A217" s="25" t="s">
        <v>276</v>
      </c>
      <c r="B217" s="0" t="n">
        <v>1</v>
      </c>
      <c r="C217" s="0" t="e">
        <f aca="false">ATAN(A218/1000)</f>
        <v>#VALUE!</v>
      </c>
      <c r="D217" s="0" t="n">
        <f aca="false">B217</f>
        <v>1</v>
      </c>
    </row>
    <row r="218" customFormat="false" ht="14.65" hidden="false" customHeight="false" outlineLevel="0" collapsed="false">
      <c r="A218" s="25" t="s">
        <v>277</v>
      </c>
      <c r="B218" s="0" t="n">
        <v>0</v>
      </c>
      <c r="C218" s="0" t="e">
        <f aca="false">ATAN(A219/1000)</f>
        <v>#VALUE!</v>
      </c>
      <c r="D218" s="0" t="n">
        <f aca="false">B218</f>
        <v>0</v>
      </c>
    </row>
    <row r="219" customFormat="false" ht="14.65" hidden="false" customHeight="false" outlineLevel="0" collapsed="false">
      <c r="A219" s="25" t="s">
        <v>278</v>
      </c>
      <c r="B219" s="0" t="n">
        <v>0</v>
      </c>
      <c r="C219" s="0" t="e">
        <f aca="false">ATAN(A220/1000)</f>
        <v>#VALUE!</v>
      </c>
      <c r="D219" s="0" t="n">
        <f aca="false">B219</f>
        <v>0</v>
      </c>
    </row>
    <row r="220" customFormat="false" ht="14.65" hidden="false" customHeight="false" outlineLevel="0" collapsed="false">
      <c r="A220" s="25" t="s">
        <v>279</v>
      </c>
      <c r="B220" s="0" t="n">
        <v>1</v>
      </c>
      <c r="C220" s="0" t="e">
        <f aca="false">ATAN(A221/1000)</f>
        <v>#VALUE!</v>
      </c>
      <c r="D220" s="0" t="n">
        <f aca="false">B220</f>
        <v>1</v>
      </c>
    </row>
    <row r="221" customFormat="false" ht="14.65" hidden="false" customHeight="false" outlineLevel="0" collapsed="false">
      <c r="A221" s="25" t="s">
        <v>280</v>
      </c>
      <c r="B221" s="0" t="n">
        <v>0</v>
      </c>
      <c r="C221" s="0" t="e">
        <f aca="false">ATAN(A222/1000)</f>
        <v>#VALUE!</v>
      </c>
      <c r="D221" s="0" t="n">
        <f aca="false">B221</f>
        <v>0</v>
      </c>
    </row>
    <row r="222" customFormat="false" ht="14.65" hidden="false" customHeight="false" outlineLevel="0" collapsed="false">
      <c r="A222" s="25" t="s">
        <v>281</v>
      </c>
      <c r="B222" s="0" t="n">
        <v>0</v>
      </c>
      <c r="C222" s="0" t="e">
        <f aca="false">ATAN(A223/1000)</f>
        <v>#VALUE!</v>
      </c>
      <c r="D222" s="0" t="n">
        <f aca="false">B222</f>
        <v>0</v>
      </c>
    </row>
    <row r="223" customFormat="false" ht="14.65" hidden="false" customHeight="false" outlineLevel="0" collapsed="false">
      <c r="A223" s="25" t="s">
        <v>282</v>
      </c>
      <c r="B223" s="0" t="n">
        <v>0</v>
      </c>
      <c r="C223" s="0" t="e">
        <f aca="false">ATAN(A224/1000)</f>
        <v>#VALUE!</v>
      </c>
      <c r="D223" s="0" t="n">
        <f aca="false">B223</f>
        <v>0</v>
      </c>
    </row>
    <row r="224" customFormat="false" ht="14.65" hidden="false" customHeight="false" outlineLevel="0" collapsed="false">
      <c r="A224" s="25" t="s">
        <v>283</v>
      </c>
      <c r="B224" s="0" t="n">
        <v>0</v>
      </c>
      <c r="C224" s="0" t="e">
        <f aca="false">ATAN(A225/1000)</f>
        <v>#VALUE!</v>
      </c>
      <c r="D224" s="0" t="n">
        <f aca="false">B224</f>
        <v>0</v>
      </c>
    </row>
    <row r="225" customFormat="false" ht="14.65" hidden="false" customHeight="false" outlineLevel="0" collapsed="false">
      <c r="A225" s="25" t="s">
        <v>284</v>
      </c>
      <c r="B225" s="0" t="n">
        <v>0</v>
      </c>
      <c r="C225" s="0" t="e">
        <f aca="false">ATAN(A226/1000)</f>
        <v>#VALUE!</v>
      </c>
      <c r="D225" s="0" t="n">
        <f aca="false">B225</f>
        <v>0</v>
      </c>
    </row>
    <row r="226" customFormat="false" ht="14.65" hidden="false" customHeight="false" outlineLevel="0" collapsed="false">
      <c r="A226" s="25" t="s">
        <v>285</v>
      </c>
      <c r="B226" s="0" t="n">
        <v>1</v>
      </c>
      <c r="C226" s="0" t="e">
        <f aca="false">ATAN(A227/1000)</f>
        <v>#VALUE!</v>
      </c>
      <c r="D226" s="0" t="n">
        <f aca="false">B226</f>
        <v>1</v>
      </c>
    </row>
    <row r="227" customFormat="false" ht="14.65" hidden="false" customHeight="false" outlineLevel="0" collapsed="false">
      <c r="A227" s="25" t="s">
        <v>286</v>
      </c>
      <c r="B227" s="0" t="n">
        <v>0</v>
      </c>
      <c r="C227" s="0" t="e">
        <f aca="false">ATAN(A228/1000)</f>
        <v>#VALUE!</v>
      </c>
      <c r="D227" s="0" t="n">
        <f aca="false">B227</f>
        <v>0</v>
      </c>
    </row>
    <row r="228" customFormat="false" ht="14.65" hidden="false" customHeight="false" outlineLevel="0" collapsed="false">
      <c r="A228" s="25" t="s">
        <v>287</v>
      </c>
      <c r="B228" s="0" t="n">
        <v>0</v>
      </c>
      <c r="C228" s="0" t="e">
        <f aca="false">ATAN(A229/1000)</f>
        <v>#VALUE!</v>
      </c>
      <c r="D228" s="0" t="n">
        <f aca="false">B228</f>
        <v>0</v>
      </c>
    </row>
    <row r="229" customFormat="false" ht="14.65" hidden="false" customHeight="false" outlineLevel="0" collapsed="false">
      <c r="A229" s="25" t="s">
        <v>288</v>
      </c>
      <c r="B229" s="0" t="n">
        <v>0</v>
      </c>
      <c r="C229" s="0" t="e">
        <f aca="false">ATAN(A230/1000)</f>
        <v>#VALUE!</v>
      </c>
      <c r="D229" s="0" t="n">
        <f aca="false">B229</f>
        <v>0</v>
      </c>
    </row>
    <row r="230" customFormat="false" ht="14.65" hidden="false" customHeight="false" outlineLevel="0" collapsed="false">
      <c r="A230" s="25" t="s">
        <v>289</v>
      </c>
      <c r="B230" s="0" t="n">
        <v>0</v>
      </c>
      <c r="C230" s="0" t="e">
        <f aca="false">ATAN(A231/1000)</f>
        <v>#VALUE!</v>
      </c>
      <c r="D230" s="0" t="n">
        <f aca="false">B230</f>
        <v>0</v>
      </c>
    </row>
    <row r="231" customFormat="false" ht="14.65" hidden="false" customHeight="false" outlineLevel="0" collapsed="false">
      <c r="A231" s="25" t="s">
        <v>290</v>
      </c>
      <c r="B231" s="0" t="n">
        <v>0</v>
      </c>
      <c r="C231" s="0" t="e">
        <f aca="false">ATAN(A232/1000)</f>
        <v>#VALUE!</v>
      </c>
      <c r="D231" s="0" t="n">
        <f aca="false">B231</f>
        <v>0</v>
      </c>
    </row>
    <row r="232" customFormat="false" ht="14.65" hidden="false" customHeight="false" outlineLevel="0" collapsed="false">
      <c r="A232" s="25" t="s">
        <v>291</v>
      </c>
      <c r="B232" s="0" t="n">
        <v>0</v>
      </c>
      <c r="C232" s="0" t="e">
        <f aca="false">ATAN(A233/1000)</f>
        <v>#VALUE!</v>
      </c>
      <c r="D232" s="0" t="n">
        <f aca="false">B232</f>
        <v>0</v>
      </c>
    </row>
    <row r="233" customFormat="false" ht="14.65" hidden="false" customHeight="false" outlineLevel="0" collapsed="false">
      <c r="A233" s="25" t="s">
        <v>292</v>
      </c>
      <c r="B233" s="0" t="n">
        <v>0</v>
      </c>
      <c r="C233" s="0" t="e">
        <f aca="false">ATAN(A234/1000)</f>
        <v>#VALUE!</v>
      </c>
      <c r="D233" s="0" t="n">
        <f aca="false">B233</f>
        <v>0</v>
      </c>
    </row>
    <row r="234" customFormat="false" ht="14.65" hidden="false" customHeight="false" outlineLevel="0" collapsed="false">
      <c r="A234" s="25" t="s">
        <v>293</v>
      </c>
      <c r="B234" s="0" t="n">
        <v>0</v>
      </c>
      <c r="C234" s="0" t="e">
        <f aca="false">ATAN(A235/1000)</f>
        <v>#VALUE!</v>
      </c>
      <c r="D234" s="0" t="n">
        <f aca="false">B234</f>
        <v>0</v>
      </c>
    </row>
    <row r="235" customFormat="false" ht="14.65" hidden="false" customHeight="false" outlineLevel="0" collapsed="false">
      <c r="A235" s="25" t="s">
        <v>294</v>
      </c>
      <c r="B235" s="0" t="n">
        <v>0</v>
      </c>
      <c r="C235" s="0" t="e">
        <f aca="false">ATAN(A236/1000)</f>
        <v>#VALUE!</v>
      </c>
      <c r="D235" s="0" t="n">
        <f aca="false">B235</f>
        <v>0</v>
      </c>
    </row>
    <row r="236" customFormat="false" ht="14.65" hidden="false" customHeight="false" outlineLevel="0" collapsed="false">
      <c r="A236" s="25" t="s">
        <v>295</v>
      </c>
      <c r="B236" s="0" t="n">
        <v>0</v>
      </c>
      <c r="C236" s="0" t="e">
        <f aca="false">ATAN(A237/1000)</f>
        <v>#VALUE!</v>
      </c>
      <c r="D236" s="0" t="n">
        <f aca="false">B236</f>
        <v>0</v>
      </c>
    </row>
    <row r="237" customFormat="false" ht="14.65" hidden="false" customHeight="false" outlineLevel="0" collapsed="false">
      <c r="A237" s="25" t="s">
        <v>296</v>
      </c>
      <c r="B237" s="0" t="n">
        <v>0</v>
      </c>
      <c r="C237" s="0" t="e">
        <f aca="false">ATAN(A238/1000)</f>
        <v>#VALUE!</v>
      </c>
      <c r="D237" s="0" t="n">
        <f aca="false">B237</f>
        <v>0</v>
      </c>
    </row>
    <row r="238" customFormat="false" ht="14.65" hidden="false" customHeight="false" outlineLevel="0" collapsed="false">
      <c r="A238" s="25" t="s">
        <v>297</v>
      </c>
      <c r="B238" s="0" t="n">
        <v>0</v>
      </c>
      <c r="C238" s="0" t="e">
        <f aca="false">ATAN(A239/1000)</f>
        <v>#VALUE!</v>
      </c>
      <c r="D238" s="0" t="n">
        <f aca="false">B238</f>
        <v>0</v>
      </c>
    </row>
    <row r="239" customFormat="false" ht="14.65" hidden="false" customHeight="false" outlineLevel="0" collapsed="false">
      <c r="A239" s="25" t="s">
        <v>298</v>
      </c>
      <c r="B239" s="0" t="n">
        <v>0</v>
      </c>
      <c r="C239" s="0" t="e">
        <f aca="false">ATAN(A240/1000)</f>
        <v>#VALUE!</v>
      </c>
      <c r="D239" s="0" t="n">
        <f aca="false">B239</f>
        <v>0</v>
      </c>
    </row>
    <row r="240" customFormat="false" ht="14.65" hidden="false" customHeight="false" outlineLevel="0" collapsed="false">
      <c r="A240" s="25" t="s">
        <v>299</v>
      </c>
      <c r="B240" s="0" t="n">
        <v>0</v>
      </c>
      <c r="C240" s="0" t="e">
        <f aca="false">ATAN(A241/1000)</f>
        <v>#VALUE!</v>
      </c>
      <c r="D240" s="0" t="n">
        <f aca="false">B240</f>
        <v>0</v>
      </c>
    </row>
    <row r="241" customFormat="false" ht="14.65" hidden="false" customHeight="false" outlineLevel="0" collapsed="false">
      <c r="A241" s="25" t="s">
        <v>300</v>
      </c>
      <c r="B241" s="0" t="n">
        <v>0</v>
      </c>
      <c r="C241" s="0" t="e">
        <f aca="false">ATAN(A242/1000)</f>
        <v>#VALUE!</v>
      </c>
      <c r="D241" s="0" t="n">
        <f aca="false">B241</f>
        <v>0</v>
      </c>
    </row>
    <row r="242" customFormat="false" ht="14.65" hidden="false" customHeight="false" outlineLevel="0" collapsed="false">
      <c r="A242" s="25" t="s">
        <v>301</v>
      </c>
      <c r="B242" s="0" t="n">
        <v>0</v>
      </c>
      <c r="C242" s="0" t="e">
        <f aca="false">ATAN(A243/1000)</f>
        <v>#VALUE!</v>
      </c>
      <c r="D242" s="0" t="n">
        <f aca="false">B242</f>
        <v>0</v>
      </c>
    </row>
    <row r="243" customFormat="false" ht="14.65" hidden="false" customHeight="false" outlineLevel="0" collapsed="false">
      <c r="A243" s="25" t="s">
        <v>302</v>
      </c>
      <c r="B243" s="0" t="n">
        <v>0</v>
      </c>
      <c r="C243" s="0" t="e">
        <f aca="false">ATAN(A244/1000)</f>
        <v>#VALUE!</v>
      </c>
      <c r="D243" s="0" t="n">
        <f aca="false">B243</f>
        <v>0</v>
      </c>
    </row>
    <row r="244" customFormat="false" ht="14.65" hidden="false" customHeight="false" outlineLevel="0" collapsed="false">
      <c r="A244" s="25" t="s">
        <v>303</v>
      </c>
      <c r="B244" s="0" t="n">
        <v>0</v>
      </c>
      <c r="C244" s="0" t="e">
        <f aca="false">ATAN(A245/1000)</f>
        <v>#VALUE!</v>
      </c>
      <c r="D244" s="0" t="n">
        <f aca="false">B244</f>
        <v>0</v>
      </c>
    </row>
    <row r="245" customFormat="false" ht="14.65" hidden="false" customHeight="false" outlineLevel="0" collapsed="false">
      <c r="A245" s="25" t="s">
        <v>304</v>
      </c>
      <c r="B245" s="0" t="n">
        <v>0</v>
      </c>
      <c r="C245" s="0" t="e">
        <f aca="false">ATAN(A246/1000)</f>
        <v>#VALUE!</v>
      </c>
      <c r="D245" s="0" t="n">
        <f aca="false">B245</f>
        <v>0</v>
      </c>
    </row>
    <row r="246" customFormat="false" ht="14.65" hidden="false" customHeight="false" outlineLevel="0" collapsed="false">
      <c r="A246" s="25" t="s">
        <v>305</v>
      </c>
      <c r="B246" s="0" t="n">
        <v>0</v>
      </c>
      <c r="C246" s="0" t="e">
        <f aca="false">ATAN(A247/1000)</f>
        <v>#VALUE!</v>
      </c>
      <c r="D246" s="0" t="n">
        <f aca="false">B246</f>
        <v>0</v>
      </c>
    </row>
    <row r="247" customFormat="false" ht="14.65" hidden="false" customHeight="false" outlineLevel="0" collapsed="false">
      <c r="A247" s="25" t="s">
        <v>306</v>
      </c>
      <c r="B247" s="0" t="n">
        <v>0</v>
      </c>
      <c r="C247" s="0" t="e">
        <f aca="false">ATAN(A248/1000)</f>
        <v>#VALUE!</v>
      </c>
      <c r="D247" s="0" t="n">
        <f aca="false">B247</f>
        <v>0</v>
      </c>
    </row>
    <row r="248" customFormat="false" ht="14.65" hidden="false" customHeight="false" outlineLevel="0" collapsed="false">
      <c r="A248" s="25" t="s">
        <v>307</v>
      </c>
      <c r="B248" s="0" t="n">
        <v>0</v>
      </c>
      <c r="C248" s="0" t="e">
        <f aca="false">ATAN(A249/1000)</f>
        <v>#VALUE!</v>
      </c>
      <c r="D248" s="0" t="n">
        <f aca="false">B248</f>
        <v>0</v>
      </c>
    </row>
    <row r="249" customFormat="false" ht="14.65" hidden="false" customHeight="false" outlineLevel="0" collapsed="false">
      <c r="A249" s="25" t="s">
        <v>308</v>
      </c>
      <c r="B249" s="0" t="n">
        <v>0</v>
      </c>
      <c r="C249" s="0" t="e">
        <f aca="false">ATAN(A250/1000)</f>
        <v>#VALUE!</v>
      </c>
      <c r="D249" s="0" t="n">
        <f aca="false">B249</f>
        <v>0</v>
      </c>
    </row>
    <row r="250" customFormat="false" ht="14.65" hidden="false" customHeight="false" outlineLevel="0" collapsed="false">
      <c r="A250" s="25" t="s">
        <v>309</v>
      </c>
      <c r="B250" s="0" t="n">
        <v>0</v>
      </c>
      <c r="C250" s="0" t="e">
        <f aca="false">ATAN(A251/1000)</f>
        <v>#VALUE!</v>
      </c>
      <c r="D250" s="0" t="n">
        <f aca="false">B250</f>
        <v>0</v>
      </c>
    </row>
    <row r="251" customFormat="false" ht="14.65" hidden="false" customHeight="false" outlineLevel="0" collapsed="false">
      <c r="A251" s="25" t="s">
        <v>310</v>
      </c>
      <c r="B251" s="0" t="n">
        <v>0</v>
      </c>
      <c r="C251" s="0" t="e">
        <f aca="false">ATAN(A252/1000)</f>
        <v>#VALUE!</v>
      </c>
      <c r="D251" s="0" t="n">
        <f aca="false">B251</f>
        <v>0</v>
      </c>
    </row>
    <row r="252" customFormat="false" ht="14.65" hidden="false" customHeight="false" outlineLevel="0" collapsed="false">
      <c r="A252" s="25" t="s">
        <v>311</v>
      </c>
      <c r="B252" s="0" t="n">
        <v>0</v>
      </c>
      <c r="C252" s="0" t="e">
        <f aca="false">ATAN(A253/1000)</f>
        <v>#VALUE!</v>
      </c>
      <c r="D252" s="0" t="n">
        <f aca="false">B252</f>
        <v>0</v>
      </c>
    </row>
    <row r="253" customFormat="false" ht="14.65" hidden="false" customHeight="false" outlineLevel="0" collapsed="false">
      <c r="A253" s="25" t="s">
        <v>312</v>
      </c>
      <c r="B253" s="0" t="n">
        <v>0</v>
      </c>
      <c r="C253" s="0" t="e">
        <f aca="false">ATAN(A254/1000)</f>
        <v>#VALUE!</v>
      </c>
      <c r="D253" s="0" t="n">
        <f aca="false">B253</f>
        <v>0</v>
      </c>
    </row>
    <row r="254" customFormat="false" ht="14.65" hidden="false" customHeight="false" outlineLevel="0" collapsed="false">
      <c r="A254" s="25" t="s">
        <v>313</v>
      </c>
      <c r="B254" s="0" t="n">
        <v>0</v>
      </c>
      <c r="C254" s="0" t="e">
        <f aca="false">ATAN(A255/1000)</f>
        <v>#VALUE!</v>
      </c>
      <c r="D254" s="0" t="n">
        <f aca="false">B254</f>
        <v>0</v>
      </c>
    </row>
    <row r="255" customFormat="false" ht="14.65" hidden="false" customHeight="false" outlineLevel="0" collapsed="false">
      <c r="A255" s="25" t="s">
        <v>314</v>
      </c>
      <c r="B255" s="0" t="n">
        <v>0</v>
      </c>
      <c r="C255" s="0" t="e">
        <f aca="false">ATAN(A256/1000)</f>
        <v>#VALUE!</v>
      </c>
      <c r="D255" s="0" t="n">
        <f aca="false">B255</f>
        <v>0</v>
      </c>
    </row>
    <row r="256" customFormat="false" ht="14.65" hidden="false" customHeight="false" outlineLevel="0" collapsed="false">
      <c r="A256" s="25" t="s">
        <v>315</v>
      </c>
      <c r="B256" s="0" t="n">
        <v>0</v>
      </c>
      <c r="C256" s="0" t="e">
        <f aca="false">ATAN(A257/1000)</f>
        <v>#VALUE!</v>
      </c>
      <c r="D256" s="0" t="n">
        <f aca="false">B256</f>
        <v>0</v>
      </c>
    </row>
    <row r="257" customFormat="false" ht="14.65" hidden="false" customHeight="false" outlineLevel="0" collapsed="false">
      <c r="A257" s="25" t="s">
        <v>316</v>
      </c>
      <c r="B257" s="0" t="n">
        <v>0</v>
      </c>
      <c r="C257" s="0" t="e">
        <f aca="false">ATAN(A258/1000)</f>
        <v>#VALUE!</v>
      </c>
      <c r="D257" s="0" t="n">
        <f aca="false">B257</f>
        <v>0</v>
      </c>
    </row>
    <row r="258" customFormat="false" ht="14.65" hidden="false" customHeight="false" outlineLevel="0" collapsed="false">
      <c r="A258" s="25" t="s">
        <v>317</v>
      </c>
      <c r="B258" s="0" t="n">
        <v>0</v>
      </c>
      <c r="C258" s="0" t="e">
        <f aca="false">ATAN(A259/1000)</f>
        <v>#VALUE!</v>
      </c>
      <c r="D258" s="0" t="n">
        <f aca="false">B258</f>
        <v>0</v>
      </c>
    </row>
    <row r="259" customFormat="false" ht="14.65" hidden="false" customHeight="false" outlineLevel="0" collapsed="false">
      <c r="A259" s="25" t="s">
        <v>318</v>
      </c>
      <c r="B259" s="0" t="n">
        <v>0</v>
      </c>
      <c r="C259" s="0" t="e">
        <f aca="false">ATAN(A260/1000)</f>
        <v>#VALUE!</v>
      </c>
      <c r="D259" s="0" t="n">
        <f aca="false">B259</f>
        <v>0</v>
      </c>
    </row>
    <row r="260" customFormat="false" ht="14.65" hidden="false" customHeight="false" outlineLevel="0" collapsed="false">
      <c r="A260" s="25" t="s">
        <v>319</v>
      </c>
      <c r="B260" s="0" t="n">
        <v>0</v>
      </c>
      <c r="C260" s="0" t="e">
        <f aca="false">ATAN(A261/1000)</f>
        <v>#VALUE!</v>
      </c>
      <c r="D260" s="0" t="n">
        <f aca="false">B260</f>
        <v>0</v>
      </c>
    </row>
    <row r="261" customFormat="false" ht="14.65" hidden="false" customHeight="false" outlineLevel="0" collapsed="false">
      <c r="A261" s="25" t="s">
        <v>320</v>
      </c>
      <c r="B261" s="0" t="n">
        <v>0</v>
      </c>
      <c r="C261" s="0" t="e">
        <f aca="false">ATAN(A262/1000)</f>
        <v>#VALUE!</v>
      </c>
      <c r="D261" s="0" t="n">
        <f aca="false">B261</f>
        <v>0</v>
      </c>
    </row>
    <row r="262" customFormat="false" ht="14.65" hidden="false" customHeight="false" outlineLevel="0" collapsed="false">
      <c r="A262" s="25" t="s">
        <v>321</v>
      </c>
      <c r="B262" s="0" t="n">
        <v>0</v>
      </c>
      <c r="C262" s="0" t="e">
        <f aca="false">ATAN(A263/1000)</f>
        <v>#VALUE!</v>
      </c>
      <c r="D262" s="0" t="n">
        <f aca="false">B262</f>
        <v>0</v>
      </c>
    </row>
    <row r="263" customFormat="false" ht="14.65" hidden="false" customHeight="false" outlineLevel="0" collapsed="false">
      <c r="A263" s="25" t="s">
        <v>322</v>
      </c>
      <c r="B263" s="0" t="n">
        <v>0</v>
      </c>
      <c r="C263" s="0" t="e">
        <f aca="false">ATAN(A264/1000)</f>
        <v>#VALUE!</v>
      </c>
      <c r="D263" s="0" t="n">
        <f aca="false">B263</f>
        <v>0</v>
      </c>
    </row>
    <row r="264" customFormat="false" ht="14.65" hidden="false" customHeight="false" outlineLevel="0" collapsed="false">
      <c r="A264" s="25" t="s">
        <v>323</v>
      </c>
      <c r="B264" s="0" t="n">
        <v>0</v>
      </c>
      <c r="C264" s="0" t="e">
        <f aca="false">ATAN(A265/1000)</f>
        <v>#VALUE!</v>
      </c>
      <c r="D264" s="0" t="n">
        <f aca="false">B264</f>
        <v>0</v>
      </c>
    </row>
    <row r="265" customFormat="false" ht="14.65" hidden="false" customHeight="false" outlineLevel="0" collapsed="false">
      <c r="A265" s="25" t="s">
        <v>324</v>
      </c>
      <c r="B265" s="0" t="n">
        <v>0</v>
      </c>
      <c r="C265" s="0" t="e">
        <f aca="false">ATAN(A266/1000)</f>
        <v>#VALUE!</v>
      </c>
      <c r="D265" s="0" t="n">
        <f aca="false">B265</f>
        <v>0</v>
      </c>
    </row>
    <row r="266" customFormat="false" ht="14.65" hidden="false" customHeight="false" outlineLevel="0" collapsed="false">
      <c r="A266" s="25" t="s">
        <v>325</v>
      </c>
      <c r="B266" s="0" t="n">
        <v>0</v>
      </c>
      <c r="C266" s="0" t="e">
        <f aca="false">ATAN(A267/1000)</f>
        <v>#VALUE!</v>
      </c>
      <c r="D266" s="0" t="n">
        <f aca="false">B266</f>
        <v>0</v>
      </c>
    </row>
    <row r="267" customFormat="false" ht="14.65" hidden="false" customHeight="false" outlineLevel="0" collapsed="false">
      <c r="A267" s="25" t="s">
        <v>326</v>
      </c>
      <c r="B267" s="0" t="n">
        <v>0</v>
      </c>
      <c r="C267" s="0" t="e">
        <f aca="false">ATAN(A268/1000)</f>
        <v>#VALUE!</v>
      </c>
      <c r="D267" s="0" t="n">
        <f aca="false">B267</f>
        <v>0</v>
      </c>
    </row>
    <row r="268" customFormat="false" ht="14.65" hidden="false" customHeight="false" outlineLevel="0" collapsed="false">
      <c r="A268" s="25" t="s">
        <v>327</v>
      </c>
      <c r="B268" s="0" t="n">
        <v>0</v>
      </c>
      <c r="C268" s="0" t="e">
        <f aca="false">ATAN(A269/1000)</f>
        <v>#VALUE!</v>
      </c>
      <c r="D268" s="0" t="n">
        <f aca="false">B268</f>
        <v>0</v>
      </c>
    </row>
    <row r="269" customFormat="false" ht="14.65" hidden="false" customHeight="false" outlineLevel="0" collapsed="false">
      <c r="A269" s="25" t="s">
        <v>328</v>
      </c>
      <c r="B269" s="0" t="n">
        <v>0</v>
      </c>
      <c r="C269" s="0" t="e">
        <f aca="false">ATAN(A270/1000)</f>
        <v>#VALUE!</v>
      </c>
      <c r="D269" s="0" t="n">
        <f aca="false">B269</f>
        <v>0</v>
      </c>
    </row>
    <row r="270" customFormat="false" ht="14.65" hidden="false" customHeight="false" outlineLevel="0" collapsed="false">
      <c r="A270" s="25" t="s">
        <v>329</v>
      </c>
      <c r="B270" s="0" t="n">
        <v>0</v>
      </c>
      <c r="C270" s="0" t="e">
        <f aca="false">ATAN(A271/1000)</f>
        <v>#VALUE!</v>
      </c>
      <c r="D270" s="0" t="n">
        <f aca="false">B270</f>
        <v>0</v>
      </c>
    </row>
    <row r="271" customFormat="false" ht="14.65" hidden="false" customHeight="false" outlineLevel="0" collapsed="false">
      <c r="A271" s="25" t="s">
        <v>330</v>
      </c>
      <c r="B271" s="0" t="n">
        <v>0</v>
      </c>
      <c r="C271" s="0" t="e">
        <f aca="false">ATAN(A272/1000)</f>
        <v>#VALUE!</v>
      </c>
      <c r="D271" s="0" t="n">
        <f aca="false">B271</f>
        <v>0</v>
      </c>
    </row>
    <row r="272" customFormat="false" ht="14.65" hidden="false" customHeight="false" outlineLevel="0" collapsed="false">
      <c r="A272" s="25" t="s">
        <v>331</v>
      </c>
      <c r="B272" s="0" t="n">
        <v>0</v>
      </c>
      <c r="C272" s="0" t="e">
        <f aca="false">ATAN(A273/1000)</f>
        <v>#VALUE!</v>
      </c>
      <c r="D272" s="0" t="n">
        <f aca="false">B272</f>
        <v>0</v>
      </c>
    </row>
    <row r="273" customFormat="false" ht="14.65" hidden="false" customHeight="false" outlineLevel="0" collapsed="false">
      <c r="A273" s="25" t="s">
        <v>332</v>
      </c>
      <c r="B273" s="0" t="n">
        <v>0</v>
      </c>
      <c r="C273" s="0" t="e">
        <f aca="false">ATAN(A274/1000)</f>
        <v>#VALUE!</v>
      </c>
      <c r="D273" s="0" t="n">
        <f aca="false">B273</f>
        <v>0</v>
      </c>
    </row>
    <row r="274" customFormat="false" ht="14.65" hidden="false" customHeight="false" outlineLevel="0" collapsed="false">
      <c r="A274" s="25" t="s">
        <v>333</v>
      </c>
      <c r="B274" s="0" t="n">
        <v>0</v>
      </c>
      <c r="C274" s="0" t="e">
        <f aca="false">ATAN(A275/1000)</f>
        <v>#VALUE!</v>
      </c>
      <c r="D274" s="0" t="n">
        <f aca="false">B274</f>
        <v>0</v>
      </c>
    </row>
    <row r="275" customFormat="false" ht="14.65" hidden="false" customHeight="false" outlineLevel="0" collapsed="false">
      <c r="A275" s="25" t="s">
        <v>334</v>
      </c>
      <c r="B275" s="0" t="n">
        <v>0</v>
      </c>
      <c r="C275" s="0" t="e">
        <f aca="false">ATAN(A276/1000)</f>
        <v>#VALUE!</v>
      </c>
      <c r="D275" s="0" t="n">
        <f aca="false">B275</f>
        <v>0</v>
      </c>
    </row>
    <row r="276" customFormat="false" ht="14.65" hidden="false" customHeight="false" outlineLevel="0" collapsed="false">
      <c r="A276" s="25" t="s">
        <v>335</v>
      </c>
      <c r="B276" s="0" t="n">
        <v>0</v>
      </c>
      <c r="C276" s="0" t="e">
        <f aca="false">ATAN(A277/1000)</f>
        <v>#VALUE!</v>
      </c>
      <c r="D276" s="0" t="n">
        <f aca="false">B276</f>
        <v>0</v>
      </c>
    </row>
    <row r="277" customFormat="false" ht="14.65" hidden="false" customHeight="false" outlineLevel="0" collapsed="false">
      <c r="A277" s="25" t="s">
        <v>336</v>
      </c>
      <c r="B277" s="0" t="n">
        <v>0</v>
      </c>
      <c r="C277" s="0" t="e">
        <f aca="false">ATAN(A278/1000)</f>
        <v>#VALUE!</v>
      </c>
      <c r="D277" s="0" t="n">
        <f aca="false">B277</f>
        <v>0</v>
      </c>
    </row>
    <row r="278" customFormat="false" ht="14.65" hidden="false" customHeight="false" outlineLevel="0" collapsed="false">
      <c r="A278" s="25" t="s">
        <v>337</v>
      </c>
      <c r="B278" s="0" t="n">
        <v>0</v>
      </c>
      <c r="C278" s="0" t="e">
        <f aca="false">ATAN(A279/1000)</f>
        <v>#VALUE!</v>
      </c>
      <c r="D278" s="0" t="n">
        <f aca="false">B278</f>
        <v>0</v>
      </c>
    </row>
    <row r="279" customFormat="false" ht="14.65" hidden="false" customHeight="false" outlineLevel="0" collapsed="false">
      <c r="A279" s="25" t="s">
        <v>338</v>
      </c>
      <c r="B279" s="0" t="n">
        <v>0</v>
      </c>
      <c r="C279" s="0" t="e">
        <f aca="false">ATAN(A280/1000)</f>
        <v>#VALUE!</v>
      </c>
      <c r="D279" s="0" t="n">
        <f aca="false">B279</f>
        <v>0</v>
      </c>
    </row>
    <row r="280" customFormat="false" ht="14.65" hidden="false" customHeight="false" outlineLevel="0" collapsed="false">
      <c r="A280" s="25" t="s">
        <v>339</v>
      </c>
      <c r="B280" s="0" t="n">
        <v>0</v>
      </c>
      <c r="C280" s="0" t="e">
        <f aca="false">ATAN(A281/1000)</f>
        <v>#VALUE!</v>
      </c>
      <c r="D280" s="0" t="n">
        <f aca="false">B280</f>
        <v>0</v>
      </c>
    </row>
    <row r="281" customFormat="false" ht="14.65" hidden="false" customHeight="false" outlineLevel="0" collapsed="false">
      <c r="A281" s="25" t="s">
        <v>340</v>
      </c>
      <c r="B281" s="0" t="n">
        <v>0</v>
      </c>
      <c r="C281" s="0" t="e">
        <f aca="false">ATAN(A282/1000)</f>
        <v>#VALUE!</v>
      </c>
      <c r="D281" s="0" t="n">
        <f aca="false">B281</f>
        <v>0</v>
      </c>
    </row>
    <row r="282" customFormat="false" ht="14.65" hidden="false" customHeight="false" outlineLevel="0" collapsed="false">
      <c r="A282" s="25" t="s">
        <v>341</v>
      </c>
      <c r="B282" s="0" t="n">
        <v>0</v>
      </c>
      <c r="C282" s="0" t="e">
        <f aca="false">ATAN(A283/1000)</f>
        <v>#VALUE!</v>
      </c>
      <c r="D282" s="0" t="n">
        <f aca="false">B282</f>
        <v>0</v>
      </c>
    </row>
    <row r="283" customFormat="false" ht="14.65" hidden="false" customHeight="false" outlineLevel="0" collapsed="false">
      <c r="A283" s="25" t="s">
        <v>342</v>
      </c>
      <c r="B283" s="0" t="n">
        <v>0</v>
      </c>
      <c r="C283" s="0" t="e">
        <f aca="false">ATAN(A284/1000)</f>
        <v>#VALUE!</v>
      </c>
      <c r="D283" s="0" t="n">
        <f aca="false">B283</f>
        <v>0</v>
      </c>
    </row>
    <row r="284" customFormat="false" ht="14.65" hidden="false" customHeight="false" outlineLevel="0" collapsed="false">
      <c r="A284" s="25" t="s">
        <v>343</v>
      </c>
      <c r="B284" s="0" t="n">
        <v>0</v>
      </c>
      <c r="C284" s="0" t="e">
        <f aca="false">ATAN(A285/1000)</f>
        <v>#VALUE!</v>
      </c>
      <c r="D284" s="0" t="n">
        <f aca="false">B284</f>
        <v>0</v>
      </c>
    </row>
    <row r="285" customFormat="false" ht="14.65" hidden="false" customHeight="false" outlineLevel="0" collapsed="false">
      <c r="A285" s="25" t="s">
        <v>344</v>
      </c>
      <c r="B285" s="0" t="n">
        <v>0</v>
      </c>
      <c r="C285" s="0" t="e">
        <f aca="false">ATAN(A286/1000)</f>
        <v>#VALUE!</v>
      </c>
      <c r="D285" s="0" t="n">
        <f aca="false">B285</f>
        <v>0</v>
      </c>
    </row>
    <row r="286" customFormat="false" ht="14.65" hidden="false" customHeight="false" outlineLevel="0" collapsed="false">
      <c r="A286" s="25" t="s">
        <v>345</v>
      </c>
      <c r="B286" s="0" t="n">
        <v>0</v>
      </c>
      <c r="C286" s="0" t="e">
        <f aca="false">ATAN(A287/1000)</f>
        <v>#VALUE!</v>
      </c>
      <c r="D286" s="0" t="n">
        <f aca="false">B286</f>
        <v>0</v>
      </c>
    </row>
    <row r="287" customFormat="false" ht="14.65" hidden="false" customHeight="false" outlineLevel="0" collapsed="false">
      <c r="A287" s="25" t="s">
        <v>346</v>
      </c>
      <c r="B287" s="0" t="n">
        <v>0</v>
      </c>
      <c r="C287" s="0" t="e">
        <f aca="false">ATAN(A288/1000)</f>
        <v>#VALUE!</v>
      </c>
      <c r="D287" s="0" t="n">
        <f aca="false">B287</f>
        <v>0</v>
      </c>
    </row>
    <row r="288" customFormat="false" ht="14.65" hidden="false" customHeight="false" outlineLevel="0" collapsed="false">
      <c r="A288" s="25" t="s">
        <v>347</v>
      </c>
      <c r="B288" s="0" t="n">
        <v>0</v>
      </c>
      <c r="C288" s="0" t="e">
        <f aca="false">ATAN(A289/1000)</f>
        <v>#VALUE!</v>
      </c>
      <c r="D288" s="0" t="n">
        <f aca="false">B288</f>
        <v>0</v>
      </c>
    </row>
    <row r="289" customFormat="false" ht="14.65" hidden="false" customHeight="false" outlineLevel="0" collapsed="false">
      <c r="A289" s="25" t="s">
        <v>348</v>
      </c>
      <c r="B289" s="0" t="n">
        <v>0</v>
      </c>
      <c r="C289" s="0" t="e">
        <f aca="false">ATAN(A290/1000)</f>
        <v>#VALUE!</v>
      </c>
      <c r="D289" s="0" t="n">
        <f aca="false">B289</f>
        <v>0</v>
      </c>
    </row>
    <row r="290" customFormat="false" ht="14.65" hidden="false" customHeight="false" outlineLevel="0" collapsed="false">
      <c r="A290" s="25" t="s">
        <v>349</v>
      </c>
      <c r="B290" s="0" t="n">
        <v>0</v>
      </c>
      <c r="C290" s="0" t="e">
        <f aca="false">ATAN(A291/1000)</f>
        <v>#VALUE!</v>
      </c>
      <c r="D290" s="0" t="n">
        <f aca="false">B290</f>
        <v>0</v>
      </c>
    </row>
    <row r="291" customFormat="false" ht="14.65" hidden="false" customHeight="false" outlineLevel="0" collapsed="false">
      <c r="A291" s="25" t="s">
        <v>350</v>
      </c>
      <c r="B291" s="0" t="n">
        <v>0</v>
      </c>
      <c r="C291" s="0" t="e">
        <f aca="false">ATAN(A292/1000)</f>
        <v>#VALUE!</v>
      </c>
      <c r="D291" s="0" t="n">
        <f aca="false">B291</f>
        <v>0</v>
      </c>
    </row>
    <row r="292" customFormat="false" ht="14.65" hidden="false" customHeight="false" outlineLevel="0" collapsed="false">
      <c r="A292" s="25" t="s">
        <v>351</v>
      </c>
      <c r="B292" s="0" t="n">
        <v>0</v>
      </c>
      <c r="C292" s="0" t="e">
        <f aca="false">ATAN(A293/1000)</f>
        <v>#VALUE!</v>
      </c>
      <c r="D292" s="0" t="n">
        <f aca="false">B292</f>
        <v>0</v>
      </c>
    </row>
    <row r="293" customFormat="false" ht="14.65" hidden="false" customHeight="false" outlineLevel="0" collapsed="false">
      <c r="A293" s="25" t="s">
        <v>352</v>
      </c>
      <c r="B293" s="0" t="n">
        <v>0</v>
      </c>
      <c r="C293" s="0" t="e">
        <f aca="false">ATAN(A294/1000)</f>
        <v>#VALUE!</v>
      </c>
      <c r="D293" s="0" t="n">
        <f aca="false">B293</f>
        <v>0</v>
      </c>
    </row>
    <row r="294" customFormat="false" ht="14.65" hidden="false" customHeight="false" outlineLevel="0" collapsed="false">
      <c r="A294" s="25" t="s">
        <v>353</v>
      </c>
      <c r="B294" s="0" t="n">
        <v>0</v>
      </c>
      <c r="C294" s="0" t="e">
        <f aca="false">ATAN(A295/1000)</f>
        <v>#VALUE!</v>
      </c>
      <c r="D294" s="0" t="n">
        <f aca="false">B294</f>
        <v>0</v>
      </c>
    </row>
    <row r="295" customFormat="false" ht="14.65" hidden="false" customHeight="false" outlineLevel="0" collapsed="false">
      <c r="A295" s="25" t="s">
        <v>354</v>
      </c>
      <c r="B295" s="0" t="n">
        <v>0</v>
      </c>
      <c r="C295" s="0" t="e">
        <f aca="false">ATAN(A296/1000)</f>
        <v>#VALUE!</v>
      </c>
      <c r="D295" s="0" t="n">
        <f aca="false">B295</f>
        <v>0</v>
      </c>
    </row>
    <row r="296" customFormat="false" ht="14.65" hidden="false" customHeight="false" outlineLevel="0" collapsed="false">
      <c r="A296" s="25" t="s">
        <v>355</v>
      </c>
      <c r="B296" s="0" t="n">
        <v>0</v>
      </c>
      <c r="C296" s="0" t="e">
        <f aca="false">ATAN(A297/1000)</f>
        <v>#VALUE!</v>
      </c>
      <c r="D296" s="0" t="n">
        <f aca="false">B296</f>
        <v>0</v>
      </c>
    </row>
    <row r="297" customFormat="false" ht="14.65" hidden="false" customHeight="false" outlineLevel="0" collapsed="false">
      <c r="A297" s="25" t="s">
        <v>356</v>
      </c>
      <c r="B297" s="0" t="n">
        <v>0</v>
      </c>
      <c r="C297" s="0" t="e">
        <f aca="false">ATAN(A298/1000)</f>
        <v>#VALUE!</v>
      </c>
      <c r="D297" s="0" t="n">
        <f aca="false">B297</f>
        <v>0</v>
      </c>
    </row>
    <row r="298" customFormat="false" ht="14.65" hidden="false" customHeight="false" outlineLevel="0" collapsed="false">
      <c r="A298" s="25" t="s">
        <v>357</v>
      </c>
      <c r="B298" s="0" t="n">
        <v>0</v>
      </c>
      <c r="C298" s="0" t="e">
        <f aca="false">ATAN(A299/1000)</f>
        <v>#VALUE!</v>
      </c>
      <c r="D298" s="0" t="n">
        <f aca="false">B298</f>
        <v>0</v>
      </c>
    </row>
    <row r="299" customFormat="false" ht="14.65" hidden="false" customHeight="false" outlineLevel="0" collapsed="false">
      <c r="A299" s="25" t="s">
        <v>358</v>
      </c>
      <c r="B299" s="0" t="n">
        <v>0</v>
      </c>
      <c r="C299" s="0" t="e">
        <f aca="false">ATAN(A300/1000)</f>
        <v>#VALUE!</v>
      </c>
      <c r="D299" s="0" t="n">
        <f aca="false">B299</f>
        <v>0</v>
      </c>
    </row>
    <row r="300" customFormat="false" ht="14.65" hidden="false" customHeight="false" outlineLevel="0" collapsed="false">
      <c r="A300" s="25" t="s">
        <v>359</v>
      </c>
      <c r="B300" s="0" t="n">
        <v>0</v>
      </c>
      <c r="C300" s="0" t="e">
        <f aca="false">ATAN(A301/1000)</f>
        <v>#VALUE!</v>
      </c>
      <c r="D300" s="0" t="n">
        <f aca="false">B300</f>
        <v>0</v>
      </c>
    </row>
    <row r="301" customFormat="false" ht="14.65" hidden="false" customHeight="false" outlineLevel="0" collapsed="false">
      <c r="A301" s="25" t="s">
        <v>360</v>
      </c>
      <c r="B301" s="0" t="n">
        <v>0</v>
      </c>
      <c r="C301" s="0" t="e">
        <f aca="false">ATAN(A302/1000)</f>
        <v>#VALUE!</v>
      </c>
      <c r="D301" s="0" t="n">
        <f aca="false">B301</f>
        <v>0</v>
      </c>
    </row>
    <row r="302" customFormat="false" ht="14.65" hidden="false" customHeight="false" outlineLevel="0" collapsed="false">
      <c r="A302" s="25" t="s">
        <v>361</v>
      </c>
      <c r="B302" s="0" t="n">
        <v>0</v>
      </c>
      <c r="C302" s="0" t="e">
        <f aca="false">ATAN(A303/1000)</f>
        <v>#VALUE!</v>
      </c>
      <c r="D302" s="0" t="n">
        <f aca="false">B302</f>
        <v>0</v>
      </c>
    </row>
    <row r="303" customFormat="false" ht="14.65" hidden="false" customHeight="false" outlineLevel="0" collapsed="false">
      <c r="A303" s="25" t="s">
        <v>362</v>
      </c>
      <c r="B303" s="0" t="n">
        <v>0</v>
      </c>
      <c r="C303" s="0" t="e">
        <f aca="false">ATAN(A304/1000)</f>
        <v>#VALUE!</v>
      </c>
      <c r="D303" s="0" t="n">
        <f aca="false">B303</f>
        <v>0</v>
      </c>
    </row>
    <row r="304" customFormat="false" ht="14.65" hidden="false" customHeight="false" outlineLevel="0" collapsed="false">
      <c r="A304" s="25" t="s">
        <v>363</v>
      </c>
      <c r="B304" s="0" t="n">
        <v>0</v>
      </c>
      <c r="C304" s="0" t="e">
        <f aca="false">ATAN(A305/1000)</f>
        <v>#VALUE!</v>
      </c>
      <c r="D304" s="0" t="n">
        <f aca="false">B304</f>
        <v>0</v>
      </c>
    </row>
    <row r="305" customFormat="false" ht="14.65" hidden="false" customHeight="false" outlineLevel="0" collapsed="false">
      <c r="A305" s="25" t="s">
        <v>364</v>
      </c>
      <c r="B305" s="0" t="n">
        <v>0</v>
      </c>
      <c r="C305" s="0" t="e">
        <f aca="false">ATAN(A306/1000)</f>
        <v>#VALUE!</v>
      </c>
      <c r="D305" s="0" t="n">
        <f aca="false">B305</f>
        <v>0</v>
      </c>
    </row>
    <row r="306" customFormat="false" ht="14.65" hidden="false" customHeight="false" outlineLevel="0" collapsed="false">
      <c r="A306" s="25" t="s">
        <v>365</v>
      </c>
      <c r="B306" s="0" t="n">
        <v>0</v>
      </c>
      <c r="C306" s="0" t="e">
        <f aca="false">ATAN(A307/1000)</f>
        <v>#VALUE!</v>
      </c>
      <c r="D306" s="0" t="n">
        <f aca="false">B306</f>
        <v>0</v>
      </c>
    </row>
    <row r="307" customFormat="false" ht="14.65" hidden="false" customHeight="false" outlineLevel="0" collapsed="false">
      <c r="A307" s="25" t="s">
        <v>366</v>
      </c>
      <c r="B307" s="0" t="n">
        <v>0</v>
      </c>
      <c r="C307" s="0" t="e">
        <f aca="false">ATAN(A308/1000)</f>
        <v>#VALUE!</v>
      </c>
      <c r="D307" s="0" t="n">
        <f aca="false">B307</f>
        <v>0</v>
      </c>
    </row>
    <row r="308" customFormat="false" ht="14.65" hidden="false" customHeight="false" outlineLevel="0" collapsed="false">
      <c r="A308" s="25" t="s">
        <v>367</v>
      </c>
      <c r="B308" s="0" t="n">
        <v>0</v>
      </c>
      <c r="C308" s="0" t="e">
        <f aca="false">ATAN(A309/1000)</f>
        <v>#VALUE!</v>
      </c>
      <c r="D308" s="0" t="n">
        <f aca="false">B308</f>
        <v>0</v>
      </c>
    </row>
    <row r="309" customFormat="false" ht="14.65" hidden="false" customHeight="false" outlineLevel="0" collapsed="false">
      <c r="A309" s="25" t="s">
        <v>368</v>
      </c>
      <c r="B309" s="0" t="n">
        <v>0</v>
      </c>
      <c r="C309" s="0" t="e">
        <f aca="false">ATAN(A310/1000)</f>
        <v>#VALUE!</v>
      </c>
      <c r="D309" s="0" t="n">
        <f aca="false">B309</f>
        <v>0</v>
      </c>
    </row>
    <row r="310" customFormat="false" ht="14.65" hidden="false" customHeight="false" outlineLevel="0" collapsed="false">
      <c r="A310" s="25" t="s">
        <v>369</v>
      </c>
      <c r="B310" s="0" t="n">
        <v>0</v>
      </c>
      <c r="C310" s="0" t="e">
        <f aca="false">ATAN(A311/1000)</f>
        <v>#VALUE!</v>
      </c>
      <c r="D310" s="0" t="n">
        <f aca="false">B310</f>
        <v>0</v>
      </c>
    </row>
    <row r="311" customFormat="false" ht="14.65" hidden="false" customHeight="false" outlineLevel="0" collapsed="false">
      <c r="A311" s="25" t="s">
        <v>370</v>
      </c>
      <c r="B311" s="0" t="n">
        <v>0</v>
      </c>
      <c r="C311" s="0" t="e">
        <f aca="false">ATAN(A312/1000)</f>
        <v>#VALUE!</v>
      </c>
      <c r="D311" s="0" t="n">
        <f aca="false">B311</f>
        <v>0</v>
      </c>
    </row>
    <row r="312" customFormat="false" ht="14.65" hidden="false" customHeight="false" outlineLevel="0" collapsed="false">
      <c r="A312" s="25" t="s">
        <v>371</v>
      </c>
      <c r="B312" s="0" t="n">
        <v>0</v>
      </c>
      <c r="C312" s="0" t="e">
        <f aca="false">ATAN(A313/1000)</f>
        <v>#VALUE!</v>
      </c>
      <c r="D312" s="0" t="n">
        <f aca="false">B312</f>
        <v>0</v>
      </c>
    </row>
    <row r="313" customFormat="false" ht="14.65" hidden="false" customHeight="false" outlineLevel="0" collapsed="false">
      <c r="A313" s="25" t="s">
        <v>372</v>
      </c>
      <c r="B313" s="0" t="n">
        <v>0</v>
      </c>
      <c r="C313" s="0" t="e">
        <f aca="false">ATAN(A314/1000)</f>
        <v>#VALUE!</v>
      </c>
      <c r="D313" s="0" t="n">
        <f aca="false">B313</f>
        <v>0</v>
      </c>
    </row>
    <row r="314" customFormat="false" ht="14.65" hidden="false" customHeight="false" outlineLevel="0" collapsed="false">
      <c r="A314" s="25" t="s">
        <v>373</v>
      </c>
      <c r="B314" s="0" t="n">
        <v>0</v>
      </c>
      <c r="C314" s="0" t="e">
        <f aca="false">ATAN(A315/1000)</f>
        <v>#VALUE!</v>
      </c>
      <c r="D314" s="0" t="n">
        <f aca="false">B314</f>
        <v>0</v>
      </c>
    </row>
    <row r="315" customFormat="false" ht="14.65" hidden="false" customHeight="false" outlineLevel="0" collapsed="false">
      <c r="A315" s="25" t="s">
        <v>374</v>
      </c>
      <c r="B315" s="0" t="n">
        <v>0</v>
      </c>
      <c r="C315" s="0" t="e">
        <f aca="false">ATAN(A316/1000)</f>
        <v>#VALUE!</v>
      </c>
      <c r="D315" s="0" t="n">
        <f aca="false">B315</f>
        <v>0</v>
      </c>
    </row>
    <row r="316" customFormat="false" ht="14.65" hidden="false" customHeight="false" outlineLevel="0" collapsed="false">
      <c r="A316" s="25" t="s">
        <v>375</v>
      </c>
      <c r="B316" s="0" t="n">
        <v>0</v>
      </c>
      <c r="C316" s="0" t="e">
        <f aca="false">ATAN(A317/1000)</f>
        <v>#VALUE!</v>
      </c>
      <c r="D316" s="0" t="n">
        <f aca="false">B316</f>
        <v>0</v>
      </c>
    </row>
    <row r="317" customFormat="false" ht="14.65" hidden="false" customHeight="false" outlineLevel="0" collapsed="false">
      <c r="A317" s="25" t="s">
        <v>376</v>
      </c>
      <c r="B317" s="0" t="n">
        <v>0</v>
      </c>
      <c r="C317" s="0" t="e">
        <f aca="false">ATAN(A318/1000)</f>
        <v>#VALUE!</v>
      </c>
      <c r="D317" s="0" t="n">
        <f aca="false">B317</f>
        <v>0</v>
      </c>
    </row>
    <row r="318" customFormat="false" ht="14.65" hidden="false" customHeight="false" outlineLevel="0" collapsed="false">
      <c r="A318" s="25" t="s">
        <v>377</v>
      </c>
      <c r="B318" s="0" t="n">
        <v>0</v>
      </c>
      <c r="C318" s="0" t="e">
        <f aca="false">ATAN(A319/1000)</f>
        <v>#VALUE!</v>
      </c>
      <c r="D318" s="0" t="n">
        <f aca="false">B318</f>
        <v>0</v>
      </c>
    </row>
    <row r="319" customFormat="false" ht="14.65" hidden="false" customHeight="false" outlineLevel="0" collapsed="false">
      <c r="A319" s="25" t="s">
        <v>378</v>
      </c>
      <c r="B319" s="0" t="n">
        <v>0</v>
      </c>
      <c r="C319" s="0" t="e">
        <f aca="false">ATAN(A320/1000)</f>
        <v>#VALUE!</v>
      </c>
      <c r="D319" s="0" t="n">
        <f aca="false">B319</f>
        <v>0</v>
      </c>
    </row>
    <row r="320" customFormat="false" ht="14.65" hidden="false" customHeight="false" outlineLevel="0" collapsed="false">
      <c r="A320" s="25" t="s">
        <v>379</v>
      </c>
      <c r="B320" s="0" t="n">
        <v>0</v>
      </c>
      <c r="C320" s="0" t="e">
        <f aca="false">ATAN(A321/1000)</f>
        <v>#VALUE!</v>
      </c>
      <c r="D320" s="0" t="n">
        <f aca="false">B320</f>
        <v>0</v>
      </c>
    </row>
    <row r="321" customFormat="false" ht="14.65" hidden="false" customHeight="false" outlineLevel="0" collapsed="false">
      <c r="A321" s="25" t="s">
        <v>380</v>
      </c>
      <c r="B321" s="0" t="n">
        <v>0</v>
      </c>
      <c r="C321" s="0" t="e">
        <f aca="false">ATAN(A322/1000)</f>
        <v>#VALUE!</v>
      </c>
      <c r="D321" s="0" t="n">
        <f aca="false">B321</f>
        <v>0</v>
      </c>
    </row>
    <row r="322" customFormat="false" ht="14.65" hidden="false" customHeight="false" outlineLevel="0" collapsed="false">
      <c r="A322" s="25" t="s">
        <v>381</v>
      </c>
      <c r="B322" s="0" t="n">
        <v>0</v>
      </c>
      <c r="C322" s="0" t="e">
        <f aca="false">ATAN(A323/1000)</f>
        <v>#VALUE!</v>
      </c>
      <c r="D322" s="0" t="n">
        <f aca="false">B322</f>
        <v>0</v>
      </c>
    </row>
    <row r="323" customFormat="false" ht="14.65" hidden="false" customHeight="false" outlineLevel="0" collapsed="false">
      <c r="A323" s="25" t="s">
        <v>382</v>
      </c>
      <c r="B323" s="0" t="n">
        <v>0</v>
      </c>
      <c r="C323" s="0" t="e">
        <f aca="false">ATAN(A324/1000)</f>
        <v>#VALUE!</v>
      </c>
      <c r="D323" s="0" t="n">
        <f aca="false">B323</f>
        <v>0</v>
      </c>
    </row>
    <row r="324" customFormat="false" ht="14.65" hidden="false" customHeight="false" outlineLevel="0" collapsed="false">
      <c r="A324" s="25" t="s">
        <v>383</v>
      </c>
      <c r="B324" s="0" t="n">
        <v>0</v>
      </c>
      <c r="C324" s="0" t="e">
        <f aca="false">ATAN(A325/1000)</f>
        <v>#VALUE!</v>
      </c>
      <c r="D324" s="0" t="n">
        <f aca="false">B324</f>
        <v>0</v>
      </c>
    </row>
    <row r="325" customFormat="false" ht="14.65" hidden="false" customHeight="false" outlineLevel="0" collapsed="false">
      <c r="A325" s="25" t="s">
        <v>384</v>
      </c>
      <c r="B325" s="0" t="n">
        <v>0</v>
      </c>
      <c r="C325" s="0" t="e">
        <f aca="false">ATAN(A326/1000)</f>
        <v>#VALUE!</v>
      </c>
      <c r="D325" s="0" t="n">
        <f aca="false">B325</f>
        <v>0</v>
      </c>
    </row>
    <row r="326" customFormat="false" ht="14.65" hidden="false" customHeight="false" outlineLevel="0" collapsed="false">
      <c r="A326" s="25" t="s">
        <v>385</v>
      </c>
      <c r="B326" s="0" t="n">
        <v>0</v>
      </c>
      <c r="C326" s="0" t="e">
        <f aca="false">ATAN(A327/1000)</f>
        <v>#VALUE!</v>
      </c>
      <c r="D326" s="0" t="n">
        <f aca="false">B326</f>
        <v>0</v>
      </c>
    </row>
    <row r="327" customFormat="false" ht="14.65" hidden="false" customHeight="false" outlineLevel="0" collapsed="false">
      <c r="A327" s="25" t="s">
        <v>386</v>
      </c>
      <c r="B327" s="0" t="n">
        <v>0</v>
      </c>
      <c r="C327" s="0" t="e">
        <f aca="false">ATAN(A328/1000)</f>
        <v>#VALUE!</v>
      </c>
      <c r="D327" s="0" t="n">
        <f aca="false">B327</f>
        <v>0</v>
      </c>
    </row>
    <row r="328" customFormat="false" ht="14.65" hidden="false" customHeight="false" outlineLevel="0" collapsed="false">
      <c r="A328" s="25" t="s">
        <v>387</v>
      </c>
      <c r="B328" s="0" t="n">
        <v>0</v>
      </c>
      <c r="C328" s="0" t="e">
        <f aca="false">ATAN(A329/1000)</f>
        <v>#VALUE!</v>
      </c>
      <c r="D328" s="0" t="n">
        <f aca="false">B328</f>
        <v>0</v>
      </c>
    </row>
    <row r="329" customFormat="false" ht="14.65" hidden="false" customHeight="false" outlineLevel="0" collapsed="false">
      <c r="A329" s="25" t="s">
        <v>388</v>
      </c>
      <c r="B329" s="0" t="n">
        <v>0</v>
      </c>
      <c r="C329" s="0" t="e">
        <f aca="false">ATAN(A330/1000)</f>
        <v>#VALUE!</v>
      </c>
      <c r="D329" s="0" t="n">
        <f aca="false">B329</f>
        <v>0</v>
      </c>
    </row>
    <row r="330" customFormat="false" ht="14.65" hidden="false" customHeight="false" outlineLevel="0" collapsed="false">
      <c r="A330" s="25" t="s">
        <v>389</v>
      </c>
      <c r="B330" s="0" t="n">
        <v>0</v>
      </c>
      <c r="C330" s="0" t="e">
        <f aca="false">ATAN(A331/1000)</f>
        <v>#VALUE!</v>
      </c>
      <c r="D330" s="0" t="n">
        <f aca="false">B330</f>
        <v>0</v>
      </c>
    </row>
    <row r="331" customFormat="false" ht="14.65" hidden="false" customHeight="false" outlineLevel="0" collapsed="false">
      <c r="A331" s="25" t="s">
        <v>390</v>
      </c>
      <c r="B331" s="0" t="n">
        <v>0</v>
      </c>
      <c r="C331" s="0" t="e">
        <f aca="false">ATAN(A332/1000)</f>
        <v>#VALUE!</v>
      </c>
      <c r="D331" s="0" t="n">
        <f aca="false">B331</f>
        <v>0</v>
      </c>
    </row>
    <row r="332" customFormat="false" ht="14.65" hidden="false" customHeight="false" outlineLevel="0" collapsed="false">
      <c r="A332" s="25" t="s">
        <v>391</v>
      </c>
      <c r="B332" s="0" t="n">
        <v>0</v>
      </c>
      <c r="C332" s="0" t="e">
        <f aca="false">ATAN(A333/1000)</f>
        <v>#VALUE!</v>
      </c>
      <c r="D332" s="0" t="n">
        <f aca="false">B332</f>
        <v>0</v>
      </c>
    </row>
    <row r="333" customFormat="false" ht="14.65" hidden="false" customHeight="false" outlineLevel="0" collapsed="false">
      <c r="A333" s="25" t="s">
        <v>392</v>
      </c>
      <c r="B333" s="0" t="n">
        <v>0</v>
      </c>
      <c r="C333" s="0" t="e">
        <f aca="false">ATAN(A334/1000)</f>
        <v>#VALUE!</v>
      </c>
      <c r="D333" s="0" t="n">
        <f aca="false">B333</f>
        <v>0</v>
      </c>
    </row>
    <row r="334" customFormat="false" ht="14.65" hidden="false" customHeight="false" outlineLevel="0" collapsed="false">
      <c r="A334" s="25" t="s">
        <v>393</v>
      </c>
      <c r="B334" s="0" t="n">
        <v>0</v>
      </c>
      <c r="C334" s="0" t="e">
        <f aca="false">ATAN(A335/1000)</f>
        <v>#VALUE!</v>
      </c>
      <c r="D334" s="0" t="n">
        <f aca="false">B334</f>
        <v>0</v>
      </c>
    </row>
    <row r="335" customFormat="false" ht="14.65" hidden="false" customHeight="false" outlineLevel="0" collapsed="false">
      <c r="A335" s="25" t="s">
        <v>394</v>
      </c>
      <c r="B335" s="0" t="n">
        <v>0</v>
      </c>
      <c r="C335" s="0" t="e">
        <f aca="false">ATAN(A336/1000)</f>
        <v>#VALUE!</v>
      </c>
      <c r="D335" s="0" t="n">
        <f aca="false">B335</f>
        <v>0</v>
      </c>
    </row>
    <row r="336" customFormat="false" ht="14.65" hidden="false" customHeight="false" outlineLevel="0" collapsed="false">
      <c r="A336" s="25" t="s">
        <v>395</v>
      </c>
      <c r="B336" s="0" t="n">
        <v>0</v>
      </c>
      <c r="C336" s="0" t="e">
        <f aca="false">ATAN(A337/1000)</f>
        <v>#VALUE!</v>
      </c>
      <c r="D336" s="0" t="n">
        <f aca="false">B336</f>
        <v>0</v>
      </c>
    </row>
    <row r="337" customFormat="false" ht="14.65" hidden="false" customHeight="false" outlineLevel="0" collapsed="false">
      <c r="A337" s="25" t="s">
        <v>396</v>
      </c>
      <c r="B337" s="0" t="n">
        <v>0</v>
      </c>
      <c r="C337" s="0" t="e">
        <f aca="false">ATAN(A338/1000)</f>
        <v>#VALUE!</v>
      </c>
      <c r="D337" s="0" t="n">
        <f aca="false">B337</f>
        <v>0</v>
      </c>
    </row>
    <row r="338" customFormat="false" ht="14.65" hidden="false" customHeight="false" outlineLevel="0" collapsed="false">
      <c r="A338" s="25" t="s">
        <v>397</v>
      </c>
      <c r="B338" s="0" t="n">
        <v>0</v>
      </c>
      <c r="C338" s="0" t="e">
        <f aca="false">ATAN(A339/1000)</f>
        <v>#VALUE!</v>
      </c>
      <c r="D338" s="0" t="n">
        <f aca="false">B338</f>
        <v>0</v>
      </c>
    </row>
    <row r="339" customFormat="false" ht="14.65" hidden="false" customHeight="false" outlineLevel="0" collapsed="false">
      <c r="A339" s="25" t="s">
        <v>398</v>
      </c>
      <c r="B339" s="0" t="n">
        <v>0</v>
      </c>
      <c r="C339" s="0" t="e">
        <f aca="false">ATAN(A340/1000)</f>
        <v>#VALUE!</v>
      </c>
      <c r="D339" s="0" t="n">
        <f aca="false">B339</f>
        <v>0</v>
      </c>
    </row>
    <row r="340" customFormat="false" ht="14.65" hidden="false" customHeight="false" outlineLevel="0" collapsed="false">
      <c r="A340" s="25" t="s">
        <v>399</v>
      </c>
      <c r="B340" s="0" t="n">
        <v>0</v>
      </c>
      <c r="C340" s="0" t="e">
        <f aca="false">ATAN(A341/1000)</f>
        <v>#VALUE!</v>
      </c>
      <c r="D340" s="0" t="n">
        <f aca="false">B340</f>
        <v>0</v>
      </c>
    </row>
    <row r="341" customFormat="false" ht="14.65" hidden="false" customHeight="false" outlineLevel="0" collapsed="false">
      <c r="A341" s="25" t="s">
        <v>400</v>
      </c>
      <c r="B341" s="0" t="n">
        <v>0</v>
      </c>
      <c r="C341" s="0" t="e">
        <f aca="false">ATAN(A342/1000)</f>
        <v>#VALUE!</v>
      </c>
      <c r="D341" s="0" t="n">
        <f aca="false">B341</f>
        <v>0</v>
      </c>
    </row>
    <row r="342" customFormat="false" ht="14.65" hidden="false" customHeight="false" outlineLevel="0" collapsed="false">
      <c r="A342" s="25" t="s">
        <v>401</v>
      </c>
      <c r="B342" s="0" t="n">
        <v>0</v>
      </c>
      <c r="C342" s="0" t="e">
        <f aca="false">ATAN(A343/1000)</f>
        <v>#VALUE!</v>
      </c>
      <c r="D342" s="0" t="n">
        <f aca="false">B342</f>
        <v>0</v>
      </c>
    </row>
    <row r="343" customFormat="false" ht="14.65" hidden="false" customHeight="false" outlineLevel="0" collapsed="false">
      <c r="A343" s="25" t="s">
        <v>402</v>
      </c>
      <c r="B343" s="0" t="n">
        <v>0</v>
      </c>
      <c r="C343" s="0" t="e">
        <f aca="false">ATAN(A344/1000)</f>
        <v>#VALUE!</v>
      </c>
      <c r="D343" s="0" t="n">
        <f aca="false">B343</f>
        <v>0</v>
      </c>
    </row>
    <row r="344" customFormat="false" ht="14.65" hidden="false" customHeight="false" outlineLevel="0" collapsed="false">
      <c r="A344" s="25" t="s">
        <v>403</v>
      </c>
      <c r="B344" s="0" t="n">
        <v>0</v>
      </c>
      <c r="C344" s="0" t="e">
        <f aca="false">ATAN(A345/1000)</f>
        <v>#VALUE!</v>
      </c>
      <c r="D344" s="0" t="n">
        <f aca="false">B344</f>
        <v>0</v>
      </c>
    </row>
    <row r="345" customFormat="false" ht="14.65" hidden="false" customHeight="false" outlineLevel="0" collapsed="false">
      <c r="A345" s="25" t="s">
        <v>404</v>
      </c>
      <c r="B345" s="0" t="n">
        <v>0</v>
      </c>
      <c r="C345" s="0" t="e">
        <f aca="false">ATAN(A346/1000)</f>
        <v>#VALUE!</v>
      </c>
      <c r="D345" s="0" t="n">
        <f aca="false">B345</f>
        <v>0</v>
      </c>
    </row>
    <row r="346" customFormat="false" ht="14.65" hidden="false" customHeight="false" outlineLevel="0" collapsed="false">
      <c r="A346" s="25" t="s">
        <v>405</v>
      </c>
      <c r="B346" s="0" t="n">
        <v>0</v>
      </c>
      <c r="C346" s="0" t="e">
        <f aca="false">ATAN(A347/1000)</f>
        <v>#VALUE!</v>
      </c>
      <c r="D346" s="0" t="n">
        <f aca="false">B346</f>
        <v>0</v>
      </c>
    </row>
    <row r="347" customFormat="false" ht="14.65" hidden="false" customHeight="false" outlineLevel="0" collapsed="false">
      <c r="A347" s="25" t="s">
        <v>406</v>
      </c>
      <c r="B347" s="0" t="n">
        <v>0</v>
      </c>
      <c r="C347" s="0" t="e">
        <f aca="false">ATAN(A348/1000)</f>
        <v>#VALUE!</v>
      </c>
      <c r="D347" s="0" t="n">
        <f aca="false">B347</f>
        <v>0</v>
      </c>
    </row>
    <row r="348" customFormat="false" ht="14.65" hidden="false" customHeight="false" outlineLevel="0" collapsed="false">
      <c r="A348" s="25" t="s">
        <v>407</v>
      </c>
      <c r="B348" s="0" t="n">
        <v>0</v>
      </c>
      <c r="C348" s="0" t="e">
        <f aca="false">ATAN(A349/1000)</f>
        <v>#VALUE!</v>
      </c>
      <c r="D348" s="0" t="n">
        <f aca="false">B348</f>
        <v>0</v>
      </c>
    </row>
    <row r="349" customFormat="false" ht="14.65" hidden="false" customHeight="false" outlineLevel="0" collapsed="false">
      <c r="A349" s="25" t="s">
        <v>408</v>
      </c>
      <c r="B349" s="0" t="n">
        <v>0</v>
      </c>
      <c r="C349" s="0" t="e">
        <f aca="false">ATAN(A350/1000)</f>
        <v>#VALUE!</v>
      </c>
      <c r="D349" s="0" t="n">
        <f aca="false">B349</f>
        <v>0</v>
      </c>
    </row>
    <row r="350" customFormat="false" ht="14.65" hidden="false" customHeight="false" outlineLevel="0" collapsed="false">
      <c r="A350" s="25" t="s">
        <v>409</v>
      </c>
      <c r="B350" s="0" t="n">
        <v>1</v>
      </c>
      <c r="C350" s="0" t="e">
        <f aca="false">ATAN(A351/1000)</f>
        <v>#VALUE!</v>
      </c>
      <c r="D350" s="0" t="n">
        <f aca="false">B350</f>
        <v>1</v>
      </c>
    </row>
    <row r="351" customFormat="false" ht="14.65" hidden="false" customHeight="false" outlineLevel="0" collapsed="false">
      <c r="A351" s="25" t="s">
        <v>410</v>
      </c>
      <c r="B351" s="0" t="n">
        <v>0</v>
      </c>
      <c r="C351" s="0" t="e">
        <f aca="false">ATAN(A352/1000)</f>
        <v>#VALUE!</v>
      </c>
      <c r="D351" s="0" t="n">
        <f aca="false">B351</f>
        <v>0</v>
      </c>
    </row>
    <row r="352" customFormat="false" ht="14.65" hidden="false" customHeight="false" outlineLevel="0" collapsed="false">
      <c r="A352" s="25" t="s">
        <v>411</v>
      </c>
      <c r="B352" s="0" t="n">
        <v>0</v>
      </c>
      <c r="C352" s="0" t="e">
        <f aca="false">ATAN(A353/1000)</f>
        <v>#VALUE!</v>
      </c>
      <c r="D352" s="0" t="n">
        <f aca="false">B352</f>
        <v>0</v>
      </c>
    </row>
    <row r="353" customFormat="false" ht="14.65" hidden="false" customHeight="false" outlineLevel="0" collapsed="false">
      <c r="A353" s="25" t="s">
        <v>412</v>
      </c>
      <c r="B353" s="0" t="n">
        <v>0</v>
      </c>
      <c r="C353" s="0" t="e">
        <f aca="false">ATAN(A354/1000)</f>
        <v>#VALUE!</v>
      </c>
      <c r="D353" s="0" t="n">
        <f aca="false">B353</f>
        <v>0</v>
      </c>
    </row>
    <row r="354" customFormat="false" ht="14.65" hidden="false" customHeight="false" outlineLevel="0" collapsed="false">
      <c r="A354" s="25" t="s">
        <v>413</v>
      </c>
      <c r="B354" s="0" t="n">
        <v>0</v>
      </c>
      <c r="C354" s="0" t="e">
        <f aca="false">ATAN(A355/1000)</f>
        <v>#VALUE!</v>
      </c>
      <c r="D354" s="0" t="n">
        <f aca="false">B354</f>
        <v>0</v>
      </c>
    </row>
    <row r="355" customFormat="false" ht="14.65" hidden="false" customHeight="false" outlineLevel="0" collapsed="false">
      <c r="A355" s="25" t="s">
        <v>414</v>
      </c>
      <c r="B355" s="0" t="n">
        <v>0</v>
      </c>
      <c r="C355" s="0" t="e">
        <f aca="false">ATAN(A356/1000)</f>
        <v>#VALUE!</v>
      </c>
      <c r="D355" s="0" t="n">
        <f aca="false">B355</f>
        <v>0</v>
      </c>
    </row>
    <row r="356" customFormat="false" ht="14.65" hidden="false" customHeight="false" outlineLevel="0" collapsed="false">
      <c r="A356" s="25" t="s">
        <v>415</v>
      </c>
      <c r="B356" s="0" t="n">
        <v>1</v>
      </c>
      <c r="C356" s="0" t="e">
        <f aca="false">ATAN(A357/1000)</f>
        <v>#VALUE!</v>
      </c>
      <c r="D356" s="0" t="n">
        <f aca="false">B356</f>
        <v>1</v>
      </c>
    </row>
    <row r="357" customFormat="false" ht="14.65" hidden="false" customHeight="false" outlineLevel="0" collapsed="false">
      <c r="A357" s="25" t="s">
        <v>416</v>
      </c>
      <c r="B357" s="0" t="n">
        <v>0</v>
      </c>
      <c r="C357" s="0" t="e">
        <f aca="false">ATAN(A358/1000)</f>
        <v>#VALUE!</v>
      </c>
      <c r="D357" s="0" t="n">
        <f aca="false">B357</f>
        <v>0</v>
      </c>
    </row>
    <row r="358" customFormat="false" ht="14.65" hidden="false" customHeight="false" outlineLevel="0" collapsed="false">
      <c r="A358" s="25" t="s">
        <v>417</v>
      </c>
      <c r="B358" s="0" t="n">
        <v>0</v>
      </c>
      <c r="C358" s="0" t="e">
        <f aca="false">ATAN(A359/1000)</f>
        <v>#VALUE!</v>
      </c>
      <c r="D358" s="0" t="n">
        <f aca="false">B358</f>
        <v>0</v>
      </c>
    </row>
    <row r="359" customFormat="false" ht="14.65" hidden="false" customHeight="false" outlineLevel="0" collapsed="false">
      <c r="A359" s="25" t="s">
        <v>418</v>
      </c>
      <c r="B359" s="0" t="n">
        <v>0</v>
      </c>
      <c r="C359" s="0" t="e">
        <f aca="false">ATAN(A360/1000)</f>
        <v>#VALUE!</v>
      </c>
      <c r="D359" s="0" t="n">
        <f aca="false">B359</f>
        <v>0</v>
      </c>
    </row>
    <row r="360" customFormat="false" ht="14.65" hidden="false" customHeight="false" outlineLevel="0" collapsed="false">
      <c r="A360" s="25" t="s">
        <v>419</v>
      </c>
      <c r="B360" s="0" t="n">
        <v>0</v>
      </c>
      <c r="C360" s="0" t="e">
        <f aca="false">ATAN(A361/1000)</f>
        <v>#VALUE!</v>
      </c>
      <c r="D360" s="0" t="n">
        <f aca="false">B360</f>
        <v>0</v>
      </c>
    </row>
    <row r="361" customFormat="false" ht="14.65" hidden="false" customHeight="false" outlineLevel="0" collapsed="false">
      <c r="A361" s="25" t="s">
        <v>420</v>
      </c>
      <c r="B361" s="0" t="n">
        <v>0</v>
      </c>
      <c r="C361" s="0" t="e">
        <f aca="false">ATAN(A362/1000)</f>
        <v>#VALUE!</v>
      </c>
      <c r="D361" s="0" t="n">
        <f aca="false">B361</f>
        <v>0</v>
      </c>
    </row>
    <row r="362" customFormat="false" ht="14.65" hidden="false" customHeight="false" outlineLevel="0" collapsed="false">
      <c r="A362" s="25" t="s">
        <v>421</v>
      </c>
      <c r="B362" s="0" t="n">
        <v>0</v>
      </c>
      <c r="C362" s="0" t="e">
        <f aca="false">ATAN(A363/1000)</f>
        <v>#VALUE!</v>
      </c>
      <c r="D362" s="0" t="n">
        <f aca="false">B362</f>
        <v>0</v>
      </c>
    </row>
    <row r="363" customFormat="false" ht="14.65" hidden="false" customHeight="false" outlineLevel="0" collapsed="false">
      <c r="A363" s="25" t="s">
        <v>422</v>
      </c>
      <c r="B363" s="0" t="n">
        <v>0</v>
      </c>
      <c r="C363" s="0" t="e">
        <f aca="false">ATAN(A364/1000)</f>
        <v>#VALUE!</v>
      </c>
      <c r="D363" s="0" t="n">
        <f aca="false">B363</f>
        <v>0</v>
      </c>
    </row>
    <row r="364" customFormat="false" ht="14.65" hidden="false" customHeight="false" outlineLevel="0" collapsed="false">
      <c r="A364" s="25" t="s">
        <v>423</v>
      </c>
      <c r="B364" s="0" t="n">
        <v>0</v>
      </c>
      <c r="C364" s="0" t="e">
        <f aca="false">ATAN(A365/1000)</f>
        <v>#VALUE!</v>
      </c>
      <c r="D364" s="0" t="n">
        <f aca="false">B364</f>
        <v>0</v>
      </c>
    </row>
    <row r="365" customFormat="false" ht="14.65" hidden="false" customHeight="false" outlineLevel="0" collapsed="false">
      <c r="A365" s="25" t="s">
        <v>424</v>
      </c>
      <c r="B365" s="0" t="n">
        <v>0</v>
      </c>
      <c r="C365" s="0" t="e">
        <f aca="false">ATAN(A366/1000)</f>
        <v>#VALUE!</v>
      </c>
      <c r="D365" s="0" t="n">
        <f aca="false">B365</f>
        <v>0</v>
      </c>
    </row>
    <row r="366" customFormat="false" ht="14.65" hidden="false" customHeight="false" outlineLevel="0" collapsed="false">
      <c r="A366" s="25" t="s">
        <v>425</v>
      </c>
      <c r="B366" s="0" t="n">
        <v>0</v>
      </c>
      <c r="C366" s="0" t="e">
        <f aca="false">ATAN(A367/1000)</f>
        <v>#VALUE!</v>
      </c>
      <c r="D366" s="0" t="n">
        <f aca="false">B366</f>
        <v>0</v>
      </c>
    </row>
    <row r="367" customFormat="false" ht="14.65" hidden="false" customHeight="false" outlineLevel="0" collapsed="false">
      <c r="A367" s="25" t="s">
        <v>426</v>
      </c>
      <c r="B367" s="0" t="n">
        <v>0</v>
      </c>
      <c r="C367" s="0" t="e">
        <f aca="false">ATAN(A368/1000)</f>
        <v>#VALUE!</v>
      </c>
      <c r="D367" s="0" t="n">
        <f aca="false">B367</f>
        <v>0</v>
      </c>
    </row>
    <row r="368" customFormat="false" ht="14.65" hidden="false" customHeight="false" outlineLevel="0" collapsed="false">
      <c r="A368" s="25" t="s">
        <v>427</v>
      </c>
      <c r="B368" s="0" t="n">
        <v>0</v>
      </c>
      <c r="C368" s="0" t="e">
        <f aca="false">ATAN(A369/1000)</f>
        <v>#VALUE!</v>
      </c>
      <c r="D368" s="0" t="n">
        <f aca="false">B368</f>
        <v>0</v>
      </c>
    </row>
    <row r="369" customFormat="false" ht="14.65" hidden="false" customHeight="false" outlineLevel="0" collapsed="false">
      <c r="A369" s="25" t="s">
        <v>428</v>
      </c>
      <c r="B369" s="0" t="n">
        <v>0</v>
      </c>
      <c r="C369" s="0" t="e">
        <f aca="false">ATAN(A370/1000)</f>
        <v>#VALUE!</v>
      </c>
      <c r="D369" s="0" t="n">
        <f aca="false">B369</f>
        <v>0</v>
      </c>
    </row>
    <row r="370" customFormat="false" ht="14.65" hidden="false" customHeight="false" outlineLevel="0" collapsed="false">
      <c r="A370" s="25" t="s">
        <v>429</v>
      </c>
      <c r="B370" s="0" t="n">
        <v>0</v>
      </c>
      <c r="C370" s="0" t="e">
        <f aca="false">ATAN(A371/1000)</f>
        <v>#VALUE!</v>
      </c>
      <c r="D370" s="0" t="n">
        <f aca="false">B370</f>
        <v>0</v>
      </c>
    </row>
    <row r="371" customFormat="false" ht="14.65" hidden="false" customHeight="false" outlineLevel="0" collapsed="false">
      <c r="A371" s="25" t="s">
        <v>430</v>
      </c>
      <c r="B371" s="0" t="n">
        <v>0</v>
      </c>
      <c r="C371" s="0" t="e">
        <f aca="false">ATAN(A372/1000)</f>
        <v>#VALUE!</v>
      </c>
      <c r="D371" s="0" t="n">
        <f aca="false">B371</f>
        <v>0</v>
      </c>
    </row>
    <row r="372" customFormat="false" ht="14.65" hidden="false" customHeight="false" outlineLevel="0" collapsed="false">
      <c r="A372" s="25" t="s">
        <v>431</v>
      </c>
      <c r="B372" s="0" t="n">
        <v>0</v>
      </c>
      <c r="C372" s="0" t="e">
        <f aca="false">ATAN(A373/1000)</f>
        <v>#VALUE!</v>
      </c>
      <c r="D372" s="0" t="n">
        <f aca="false">B372</f>
        <v>0</v>
      </c>
    </row>
    <row r="373" customFormat="false" ht="14.65" hidden="false" customHeight="false" outlineLevel="0" collapsed="false">
      <c r="A373" s="25" t="s">
        <v>432</v>
      </c>
      <c r="B373" s="0" t="n">
        <v>0</v>
      </c>
      <c r="C373" s="0" t="e">
        <f aca="false">ATAN(A374/1000)</f>
        <v>#VALUE!</v>
      </c>
      <c r="D373" s="0" t="n">
        <f aca="false">B373</f>
        <v>0</v>
      </c>
    </row>
    <row r="374" customFormat="false" ht="14.65" hidden="false" customHeight="false" outlineLevel="0" collapsed="false">
      <c r="A374" s="25" t="s">
        <v>433</v>
      </c>
      <c r="B374" s="0" t="n">
        <v>0</v>
      </c>
      <c r="C374" s="0" t="e">
        <f aca="false">ATAN(A375/1000)</f>
        <v>#VALUE!</v>
      </c>
      <c r="D374" s="0" t="n">
        <f aca="false">B374</f>
        <v>0</v>
      </c>
    </row>
    <row r="375" customFormat="false" ht="14.65" hidden="false" customHeight="false" outlineLevel="0" collapsed="false">
      <c r="A375" s="25" t="s">
        <v>434</v>
      </c>
      <c r="B375" s="0" t="n">
        <v>0</v>
      </c>
      <c r="C375" s="0" t="e">
        <f aca="false">ATAN(A376/1000)</f>
        <v>#VALUE!</v>
      </c>
      <c r="D375" s="0" t="n">
        <f aca="false">B375</f>
        <v>0</v>
      </c>
    </row>
    <row r="376" customFormat="false" ht="14.65" hidden="false" customHeight="false" outlineLevel="0" collapsed="false">
      <c r="A376" s="25" t="s">
        <v>435</v>
      </c>
      <c r="B376" s="0" t="n">
        <v>0</v>
      </c>
      <c r="C376" s="0" t="e">
        <f aca="false">ATAN(A377/1000)</f>
        <v>#VALUE!</v>
      </c>
      <c r="D376" s="0" t="n">
        <f aca="false">B376</f>
        <v>0</v>
      </c>
    </row>
    <row r="377" customFormat="false" ht="14.65" hidden="false" customHeight="false" outlineLevel="0" collapsed="false">
      <c r="A377" s="25" t="s">
        <v>436</v>
      </c>
      <c r="B377" s="0" t="n">
        <v>0</v>
      </c>
      <c r="C377" s="0" t="e">
        <f aca="false">ATAN(A378/1000)</f>
        <v>#VALUE!</v>
      </c>
      <c r="D377" s="0" t="n">
        <f aca="false">B377</f>
        <v>0</v>
      </c>
    </row>
    <row r="378" customFormat="false" ht="14.65" hidden="false" customHeight="false" outlineLevel="0" collapsed="false">
      <c r="A378" s="25" t="s">
        <v>437</v>
      </c>
      <c r="B378" s="0" t="n">
        <v>0</v>
      </c>
      <c r="C378" s="0" t="e">
        <f aca="false">ATAN(A379/1000)</f>
        <v>#VALUE!</v>
      </c>
      <c r="D378" s="0" t="n">
        <f aca="false">B378</f>
        <v>0</v>
      </c>
    </row>
    <row r="379" customFormat="false" ht="14.65" hidden="false" customHeight="false" outlineLevel="0" collapsed="false">
      <c r="A379" s="25" t="s">
        <v>438</v>
      </c>
      <c r="B379" s="0" t="n">
        <v>0</v>
      </c>
      <c r="C379" s="0" t="e">
        <f aca="false">ATAN(A380/1000)</f>
        <v>#VALUE!</v>
      </c>
      <c r="D379" s="0" t="n">
        <f aca="false">B379</f>
        <v>0</v>
      </c>
    </row>
    <row r="380" customFormat="false" ht="14.65" hidden="false" customHeight="false" outlineLevel="0" collapsed="false">
      <c r="A380" s="25" t="s">
        <v>439</v>
      </c>
      <c r="B380" s="0" t="n">
        <v>0</v>
      </c>
      <c r="C380" s="0" t="e">
        <f aca="false">ATAN(A381/1000)</f>
        <v>#VALUE!</v>
      </c>
      <c r="D380" s="0" t="n">
        <f aca="false">B380</f>
        <v>0</v>
      </c>
    </row>
    <row r="381" customFormat="false" ht="14.65" hidden="false" customHeight="false" outlineLevel="0" collapsed="false">
      <c r="A381" s="25" t="s">
        <v>440</v>
      </c>
      <c r="B381" s="0" t="n">
        <v>0</v>
      </c>
      <c r="C381" s="0" t="e">
        <f aca="false">ATAN(A382/1000)</f>
        <v>#VALUE!</v>
      </c>
      <c r="D381" s="0" t="n">
        <f aca="false">B381</f>
        <v>0</v>
      </c>
    </row>
    <row r="382" customFormat="false" ht="14.65" hidden="false" customHeight="false" outlineLevel="0" collapsed="false">
      <c r="A382" s="25" t="s">
        <v>441</v>
      </c>
      <c r="B382" s="0" t="n">
        <v>0</v>
      </c>
      <c r="C382" s="0" t="e">
        <f aca="false">ATAN(A383/1000)</f>
        <v>#VALUE!</v>
      </c>
      <c r="D382" s="0" t="n">
        <f aca="false">B382</f>
        <v>0</v>
      </c>
    </row>
    <row r="383" customFormat="false" ht="14.65" hidden="false" customHeight="false" outlineLevel="0" collapsed="false">
      <c r="A383" s="25" t="s">
        <v>442</v>
      </c>
      <c r="B383" s="0" t="n">
        <v>0</v>
      </c>
      <c r="C383" s="0" t="e">
        <f aca="false">ATAN(A384/1000)</f>
        <v>#VALUE!</v>
      </c>
      <c r="D383" s="0" t="n">
        <f aca="false">B383</f>
        <v>0</v>
      </c>
    </row>
    <row r="384" customFormat="false" ht="14.65" hidden="false" customHeight="false" outlineLevel="0" collapsed="false">
      <c r="A384" s="25" t="s">
        <v>443</v>
      </c>
      <c r="B384" s="0" t="n">
        <v>0</v>
      </c>
      <c r="C384" s="0" t="e">
        <f aca="false">ATAN(A385/1000)</f>
        <v>#VALUE!</v>
      </c>
      <c r="D384" s="0" t="n">
        <f aca="false">B384</f>
        <v>0</v>
      </c>
    </row>
    <row r="385" customFormat="false" ht="14.65" hidden="false" customHeight="false" outlineLevel="0" collapsed="false">
      <c r="A385" s="25" t="s">
        <v>444</v>
      </c>
      <c r="B385" s="0" t="n">
        <v>0</v>
      </c>
      <c r="C385" s="0" t="e">
        <f aca="false">ATAN(A386/1000)</f>
        <v>#VALUE!</v>
      </c>
      <c r="D385" s="0" t="n">
        <f aca="false">B385</f>
        <v>0</v>
      </c>
    </row>
    <row r="386" customFormat="false" ht="14.65" hidden="false" customHeight="false" outlineLevel="0" collapsed="false">
      <c r="A386" s="25" t="s">
        <v>445</v>
      </c>
      <c r="B386" s="0" t="n">
        <v>0</v>
      </c>
      <c r="C386" s="0" t="e">
        <f aca="false">ATAN(A387/1000)</f>
        <v>#VALUE!</v>
      </c>
      <c r="D386" s="0" t="n">
        <f aca="false">B386</f>
        <v>0</v>
      </c>
    </row>
    <row r="387" customFormat="false" ht="14.65" hidden="false" customHeight="false" outlineLevel="0" collapsed="false">
      <c r="A387" s="25" t="s">
        <v>446</v>
      </c>
      <c r="B387" s="0" t="n">
        <v>0</v>
      </c>
      <c r="C387" s="0" t="e">
        <f aca="false">ATAN(A388/1000)</f>
        <v>#VALUE!</v>
      </c>
      <c r="D387" s="0" t="n">
        <f aca="false">B387</f>
        <v>0</v>
      </c>
    </row>
    <row r="388" customFormat="false" ht="14.65" hidden="false" customHeight="false" outlineLevel="0" collapsed="false">
      <c r="A388" s="25" t="s">
        <v>447</v>
      </c>
      <c r="B388" s="0" t="n">
        <v>0</v>
      </c>
      <c r="C388" s="0" t="e">
        <f aca="false">ATAN(A389/1000)</f>
        <v>#VALUE!</v>
      </c>
      <c r="D388" s="0" t="n">
        <f aca="false">B388</f>
        <v>0</v>
      </c>
    </row>
    <row r="389" customFormat="false" ht="14.65" hidden="false" customHeight="false" outlineLevel="0" collapsed="false">
      <c r="A389" s="25" t="s">
        <v>448</v>
      </c>
      <c r="B389" s="0" t="n">
        <v>0</v>
      </c>
      <c r="C389" s="0" t="e">
        <f aca="false">ATAN(A390/1000)</f>
        <v>#VALUE!</v>
      </c>
      <c r="D389" s="0" t="n">
        <f aca="false">B389</f>
        <v>0</v>
      </c>
    </row>
    <row r="390" customFormat="false" ht="14.65" hidden="false" customHeight="false" outlineLevel="0" collapsed="false">
      <c r="A390" s="25" t="s">
        <v>449</v>
      </c>
      <c r="B390" s="0" t="n">
        <v>0</v>
      </c>
      <c r="C390" s="0" t="e">
        <f aca="false">ATAN(A391/1000)</f>
        <v>#VALUE!</v>
      </c>
      <c r="D390" s="0" t="n">
        <f aca="false">B390</f>
        <v>0</v>
      </c>
    </row>
    <row r="391" customFormat="false" ht="14.65" hidden="false" customHeight="false" outlineLevel="0" collapsed="false">
      <c r="A391" s="25" t="s">
        <v>450</v>
      </c>
      <c r="B391" s="0" t="n">
        <v>0</v>
      </c>
      <c r="C391" s="0" t="e">
        <f aca="false">ATAN(A392/1000)</f>
        <v>#VALUE!</v>
      </c>
      <c r="D391" s="0" t="n">
        <f aca="false">B391</f>
        <v>0</v>
      </c>
    </row>
    <row r="392" customFormat="false" ht="14.65" hidden="false" customHeight="false" outlineLevel="0" collapsed="false">
      <c r="A392" s="25" t="s">
        <v>451</v>
      </c>
      <c r="B392" s="0" t="n">
        <v>0</v>
      </c>
      <c r="C392" s="0" t="e">
        <f aca="false">ATAN(A393/1000)</f>
        <v>#VALUE!</v>
      </c>
      <c r="D392" s="0" t="n">
        <f aca="false">B392</f>
        <v>0</v>
      </c>
    </row>
    <row r="393" customFormat="false" ht="14.65" hidden="false" customHeight="false" outlineLevel="0" collapsed="false">
      <c r="A393" s="25" t="s">
        <v>452</v>
      </c>
      <c r="B393" s="0" t="n">
        <v>0</v>
      </c>
      <c r="C393" s="0" t="e">
        <f aca="false">ATAN(A394/1000)</f>
        <v>#VALUE!</v>
      </c>
      <c r="D393" s="0" t="n">
        <f aca="false">B393</f>
        <v>0</v>
      </c>
    </row>
    <row r="394" customFormat="false" ht="14.65" hidden="false" customHeight="false" outlineLevel="0" collapsed="false">
      <c r="A394" s="25" t="s">
        <v>453</v>
      </c>
      <c r="B394" s="0" t="n">
        <v>0</v>
      </c>
      <c r="C394" s="0" t="e">
        <f aca="false">ATAN(A395/1000)</f>
        <v>#VALUE!</v>
      </c>
      <c r="D394" s="0" t="n">
        <f aca="false">B394</f>
        <v>0</v>
      </c>
    </row>
    <row r="395" customFormat="false" ht="14.65" hidden="false" customHeight="false" outlineLevel="0" collapsed="false">
      <c r="A395" s="25" t="s">
        <v>454</v>
      </c>
      <c r="B395" s="0" t="n">
        <v>0</v>
      </c>
      <c r="C395" s="0" t="e">
        <f aca="false">ATAN(A396/1000)</f>
        <v>#VALUE!</v>
      </c>
      <c r="D395" s="0" t="n">
        <f aca="false">B395</f>
        <v>0</v>
      </c>
    </row>
    <row r="396" customFormat="false" ht="14.65" hidden="false" customHeight="false" outlineLevel="0" collapsed="false">
      <c r="A396" s="25" t="s">
        <v>455</v>
      </c>
      <c r="B396" s="0" t="n">
        <v>0</v>
      </c>
      <c r="C396" s="0" t="e">
        <f aca="false">ATAN(A397/1000)</f>
        <v>#VALUE!</v>
      </c>
      <c r="D396" s="0" t="n">
        <f aca="false">B396</f>
        <v>0</v>
      </c>
    </row>
    <row r="397" customFormat="false" ht="14.65" hidden="false" customHeight="false" outlineLevel="0" collapsed="false">
      <c r="A397" s="25" t="s">
        <v>456</v>
      </c>
      <c r="B397" s="0" t="n">
        <v>0</v>
      </c>
      <c r="C397" s="0" t="e">
        <f aca="false">ATAN(A398/1000)</f>
        <v>#VALUE!</v>
      </c>
      <c r="D397" s="0" t="n">
        <f aca="false">B397</f>
        <v>0</v>
      </c>
    </row>
    <row r="398" customFormat="false" ht="14.65" hidden="false" customHeight="false" outlineLevel="0" collapsed="false">
      <c r="A398" s="25" t="s">
        <v>457</v>
      </c>
      <c r="B398" s="0" t="n">
        <v>0</v>
      </c>
      <c r="C398" s="0" t="e">
        <f aca="false">ATAN(A399/1000)</f>
        <v>#VALUE!</v>
      </c>
      <c r="D398" s="0" t="n">
        <f aca="false">B398</f>
        <v>0</v>
      </c>
    </row>
    <row r="399" customFormat="false" ht="14.65" hidden="false" customHeight="false" outlineLevel="0" collapsed="false">
      <c r="A399" s="25" t="s">
        <v>458</v>
      </c>
      <c r="B399" s="0" t="n">
        <v>0</v>
      </c>
      <c r="C399" s="0" t="e">
        <f aca="false">ATAN(A400/1000)</f>
        <v>#VALUE!</v>
      </c>
      <c r="D399" s="0" t="n">
        <f aca="false">B399</f>
        <v>0</v>
      </c>
    </row>
    <row r="400" customFormat="false" ht="14.65" hidden="false" customHeight="false" outlineLevel="0" collapsed="false">
      <c r="A400" s="25" t="s">
        <v>459</v>
      </c>
      <c r="B400" s="0" t="n">
        <v>0</v>
      </c>
      <c r="C400" s="0" t="e">
        <f aca="false">ATAN(A401/1000)</f>
        <v>#VALUE!</v>
      </c>
      <c r="D400" s="0" t="n">
        <f aca="false">B400</f>
        <v>0</v>
      </c>
    </row>
    <row r="401" customFormat="false" ht="14.65" hidden="false" customHeight="false" outlineLevel="0" collapsed="false">
      <c r="A401" s="25" t="s">
        <v>460</v>
      </c>
      <c r="B401" s="0" t="n">
        <v>0</v>
      </c>
      <c r="C401" s="0" t="e">
        <f aca="false">ATAN(A402/1000)</f>
        <v>#VALUE!</v>
      </c>
      <c r="D401" s="0" t="n">
        <f aca="false">B401</f>
        <v>0</v>
      </c>
    </row>
    <row r="402" customFormat="false" ht="14.65" hidden="false" customHeight="false" outlineLevel="0" collapsed="false">
      <c r="A402" s="25" t="s">
        <v>461</v>
      </c>
      <c r="B402" s="0" t="n">
        <v>0</v>
      </c>
      <c r="C402" s="0" t="e">
        <f aca="false">ATAN(A403/1000)</f>
        <v>#VALUE!</v>
      </c>
      <c r="D402" s="0" t="n">
        <f aca="false">B402</f>
        <v>0</v>
      </c>
    </row>
    <row r="403" customFormat="false" ht="14.65" hidden="false" customHeight="false" outlineLevel="0" collapsed="false">
      <c r="A403" s="25" t="s">
        <v>462</v>
      </c>
      <c r="B403" s="0" t="n">
        <v>0</v>
      </c>
      <c r="C403" s="0" t="e">
        <f aca="false">ATAN(A404/1000)</f>
        <v>#VALUE!</v>
      </c>
      <c r="D403" s="0" t="n">
        <f aca="false">B403</f>
        <v>0</v>
      </c>
    </row>
    <row r="404" customFormat="false" ht="14.65" hidden="false" customHeight="false" outlineLevel="0" collapsed="false">
      <c r="A404" s="25" t="s">
        <v>463</v>
      </c>
      <c r="B404" s="0" t="n">
        <v>0</v>
      </c>
      <c r="C404" s="0" t="e">
        <f aca="false">ATAN(A405/1000)</f>
        <v>#VALUE!</v>
      </c>
      <c r="D404" s="0" t="n">
        <f aca="false">B404</f>
        <v>0</v>
      </c>
    </row>
    <row r="405" customFormat="false" ht="14.65" hidden="false" customHeight="false" outlineLevel="0" collapsed="false">
      <c r="A405" s="25" t="s">
        <v>464</v>
      </c>
      <c r="B405" s="0" t="n">
        <v>0</v>
      </c>
      <c r="C405" s="0" t="e">
        <f aca="false">ATAN(A406/1000)</f>
        <v>#VALUE!</v>
      </c>
      <c r="D405" s="0" t="n">
        <f aca="false">B405</f>
        <v>0</v>
      </c>
    </row>
    <row r="406" customFormat="false" ht="14.65" hidden="false" customHeight="false" outlineLevel="0" collapsed="false">
      <c r="A406" s="25" t="s">
        <v>465</v>
      </c>
      <c r="B406" s="0" t="n">
        <v>0</v>
      </c>
      <c r="C406" s="0" t="e">
        <f aca="false">ATAN(A407/1000)</f>
        <v>#VALUE!</v>
      </c>
      <c r="D406" s="0" t="n">
        <f aca="false">B406</f>
        <v>0</v>
      </c>
    </row>
    <row r="407" customFormat="false" ht="14.65" hidden="false" customHeight="false" outlineLevel="0" collapsed="false">
      <c r="A407" s="25" t="s">
        <v>466</v>
      </c>
      <c r="B407" s="0" t="n">
        <v>0</v>
      </c>
      <c r="C407" s="0" t="e">
        <f aca="false">ATAN(A408/1000)</f>
        <v>#VALUE!</v>
      </c>
      <c r="D407" s="0" t="n">
        <f aca="false">B407</f>
        <v>0</v>
      </c>
    </row>
    <row r="408" customFormat="false" ht="14.65" hidden="false" customHeight="false" outlineLevel="0" collapsed="false">
      <c r="A408" s="25" t="s">
        <v>467</v>
      </c>
      <c r="B408" s="0" t="n">
        <v>0</v>
      </c>
      <c r="C408" s="0" t="e">
        <f aca="false">ATAN(A409/1000)</f>
        <v>#VALUE!</v>
      </c>
      <c r="D408" s="0" t="n">
        <f aca="false">B408</f>
        <v>0</v>
      </c>
    </row>
    <row r="409" customFormat="false" ht="14.65" hidden="false" customHeight="false" outlineLevel="0" collapsed="false">
      <c r="A409" s="25" t="s">
        <v>468</v>
      </c>
      <c r="B409" s="0" t="n">
        <v>0</v>
      </c>
      <c r="C409" s="0" t="e">
        <f aca="false">ATAN(A410/1000)</f>
        <v>#VALUE!</v>
      </c>
      <c r="D409" s="0" t="n">
        <f aca="false">B409</f>
        <v>0</v>
      </c>
    </row>
    <row r="410" customFormat="false" ht="14.65" hidden="false" customHeight="false" outlineLevel="0" collapsed="false">
      <c r="A410" s="25" t="s">
        <v>469</v>
      </c>
      <c r="B410" s="0" t="n">
        <v>0</v>
      </c>
      <c r="C410" s="0" t="e">
        <f aca="false">ATAN(A411/1000)</f>
        <v>#VALUE!</v>
      </c>
      <c r="D410" s="0" t="n">
        <f aca="false">B410</f>
        <v>0</v>
      </c>
    </row>
    <row r="411" customFormat="false" ht="14.65" hidden="false" customHeight="false" outlineLevel="0" collapsed="false">
      <c r="A411" s="25" t="s">
        <v>470</v>
      </c>
      <c r="B411" s="0" t="n">
        <v>0</v>
      </c>
      <c r="C411" s="0" t="e">
        <f aca="false">ATAN(A412/1000)</f>
        <v>#VALUE!</v>
      </c>
      <c r="D411" s="0" t="n">
        <f aca="false">B411</f>
        <v>0</v>
      </c>
    </row>
    <row r="412" customFormat="false" ht="14.65" hidden="false" customHeight="false" outlineLevel="0" collapsed="false">
      <c r="A412" s="25" t="s">
        <v>471</v>
      </c>
      <c r="B412" s="0" t="n">
        <v>0</v>
      </c>
      <c r="C412" s="0" t="e">
        <f aca="false">ATAN(A413/1000)</f>
        <v>#VALUE!</v>
      </c>
      <c r="D412" s="0" t="n">
        <f aca="false">B412</f>
        <v>0</v>
      </c>
    </row>
    <row r="413" customFormat="false" ht="14.65" hidden="false" customHeight="false" outlineLevel="0" collapsed="false">
      <c r="A413" s="25" t="s">
        <v>472</v>
      </c>
      <c r="B413" s="0" t="n">
        <v>0</v>
      </c>
      <c r="C413" s="0" t="e">
        <f aca="false">ATAN(A414/1000)</f>
        <v>#VALUE!</v>
      </c>
      <c r="D413" s="0" t="n">
        <f aca="false">B413</f>
        <v>0</v>
      </c>
    </row>
    <row r="414" customFormat="false" ht="14.65" hidden="false" customHeight="false" outlineLevel="0" collapsed="false">
      <c r="A414" s="25" t="s">
        <v>473</v>
      </c>
      <c r="B414" s="0" t="n">
        <v>0</v>
      </c>
      <c r="C414" s="0" t="e">
        <f aca="false">ATAN(A415/1000)</f>
        <v>#VALUE!</v>
      </c>
      <c r="D414" s="0" t="n">
        <f aca="false">B414</f>
        <v>0</v>
      </c>
    </row>
    <row r="415" customFormat="false" ht="14.65" hidden="false" customHeight="false" outlineLevel="0" collapsed="false">
      <c r="A415" s="25" t="s">
        <v>474</v>
      </c>
      <c r="B415" s="0" t="n">
        <v>0</v>
      </c>
      <c r="C415" s="0" t="e">
        <f aca="false">ATAN(A416/1000)</f>
        <v>#VALUE!</v>
      </c>
      <c r="D415" s="0" t="n">
        <f aca="false">B415</f>
        <v>0</v>
      </c>
    </row>
    <row r="416" customFormat="false" ht="14.65" hidden="false" customHeight="false" outlineLevel="0" collapsed="false">
      <c r="A416" s="25" t="s">
        <v>475</v>
      </c>
      <c r="B416" s="0" t="n">
        <v>0</v>
      </c>
      <c r="C416" s="0" t="e">
        <f aca="false">ATAN(A417/1000)</f>
        <v>#VALUE!</v>
      </c>
      <c r="D416" s="0" t="n">
        <f aca="false">B416</f>
        <v>0</v>
      </c>
    </row>
    <row r="417" customFormat="false" ht="14.65" hidden="false" customHeight="false" outlineLevel="0" collapsed="false">
      <c r="A417" s="25" t="s">
        <v>476</v>
      </c>
      <c r="B417" s="0" t="n">
        <v>0</v>
      </c>
      <c r="C417" s="0" t="e">
        <f aca="false">ATAN(A418/1000)</f>
        <v>#VALUE!</v>
      </c>
      <c r="D417" s="0" t="n">
        <f aca="false">B417</f>
        <v>0</v>
      </c>
    </row>
    <row r="418" customFormat="false" ht="14.65" hidden="false" customHeight="false" outlineLevel="0" collapsed="false">
      <c r="A418" s="25" t="s">
        <v>477</v>
      </c>
      <c r="B418" s="0" t="n">
        <v>0</v>
      </c>
      <c r="C418" s="0" t="e">
        <f aca="false">ATAN(A419/1000)</f>
        <v>#VALUE!</v>
      </c>
      <c r="D418" s="0" t="n">
        <f aca="false">B418</f>
        <v>0</v>
      </c>
    </row>
    <row r="419" customFormat="false" ht="14.65" hidden="false" customHeight="false" outlineLevel="0" collapsed="false">
      <c r="A419" s="25" t="s">
        <v>478</v>
      </c>
      <c r="B419" s="0" t="n">
        <v>0</v>
      </c>
      <c r="C419" s="0" t="e">
        <f aca="false">ATAN(A420/1000)</f>
        <v>#VALUE!</v>
      </c>
      <c r="D419" s="0" t="n">
        <f aca="false">B419</f>
        <v>0</v>
      </c>
    </row>
    <row r="420" customFormat="false" ht="14.65" hidden="false" customHeight="false" outlineLevel="0" collapsed="false">
      <c r="A420" s="25" t="s">
        <v>479</v>
      </c>
      <c r="B420" s="0" t="n">
        <v>0</v>
      </c>
      <c r="C420" s="0" t="e">
        <f aca="false">ATAN(A421/1000)</f>
        <v>#VALUE!</v>
      </c>
      <c r="D420" s="0" t="n">
        <f aca="false">B420</f>
        <v>0</v>
      </c>
    </row>
    <row r="421" customFormat="false" ht="14.65" hidden="false" customHeight="false" outlineLevel="0" collapsed="false">
      <c r="A421" s="25" t="s">
        <v>480</v>
      </c>
      <c r="B421" s="0" t="n">
        <v>0</v>
      </c>
      <c r="C421" s="0" t="e">
        <f aca="false">ATAN(A422/1000)</f>
        <v>#VALUE!</v>
      </c>
      <c r="D421" s="0" t="n">
        <f aca="false">B421</f>
        <v>0</v>
      </c>
    </row>
    <row r="422" customFormat="false" ht="14.65" hidden="false" customHeight="false" outlineLevel="0" collapsed="false">
      <c r="A422" s="25" t="s">
        <v>481</v>
      </c>
      <c r="B422" s="0" t="n">
        <v>0</v>
      </c>
      <c r="C422" s="0" t="e">
        <f aca="false">ATAN(A423/1000)</f>
        <v>#VALUE!</v>
      </c>
      <c r="D422" s="0" t="n">
        <f aca="false">B422</f>
        <v>0</v>
      </c>
    </row>
    <row r="423" customFormat="false" ht="14.65" hidden="false" customHeight="false" outlineLevel="0" collapsed="false">
      <c r="A423" s="25" t="s">
        <v>482</v>
      </c>
      <c r="B423" s="0" t="n">
        <v>0</v>
      </c>
      <c r="C423" s="0" t="e">
        <f aca="false">ATAN(A424/1000)</f>
        <v>#VALUE!</v>
      </c>
      <c r="D423" s="0" t="n">
        <f aca="false">B423</f>
        <v>0</v>
      </c>
    </row>
    <row r="424" customFormat="false" ht="14.65" hidden="false" customHeight="false" outlineLevel="0" collapsed="false">
      <c r="A424" s="25" t="s">
        <v>483</v>
      </c>
      <c r="B424" s="0" t="n">
        <v>0</v>
      </c>
      <c r="C424" s="0" t="e">
        <f aca="false">ATAN(A425/1000)</f>
        <v>#VALUE!</v>
      </c>
      <c r="D424" s="0" t="n">
        <f aca="false">B424</f>
        <v>0</v>
      </c>
    </row>
    <row r="425" customFormat="false" ht="14.65" hidden="false" customHeight="false" outlineLevel="0" collapsed="false">
      <c r="A425" s="25" t="s">
        <v>484</v>
      </c>
      <c r="B425" s="0" t="n">
        <v>0</v>
      </c>
      <c r="C425" s="0" t="e">
        <f aca="false">ATAN(A426/1000)</f>
        <v>#VALUE!</v>
      </c>
      <c r="D425" s="0" t="n">
        <f aca="false">B425</f>
        <v>0</v>
      </c>
    </row>
    <row r="426" customFormat="false" ht="14.65" hidden="false" customHeight="false" outlineLevel="0" collapsed="false">
      <c r="A426" s="25" t="s">
        <v>485</v>
      </c>
      <c r="B426" s="0" t="n">
        <v>0</v>
      </c>
      <c r="C426" s="0" t="e">
        <f aca="false">ATAN(A427/1000)</f>
        <v>#VALUE!</v>
      </c>
      <c r="D426" s="0" t="n">
        <f aca="false">B426</f>
        <v>0</v>
      </c>
    </row>
    <row r="427" customFormat="false" ht="14.65" hidden="false" customHeight="false" outlineLevel="0" collapsed="false">
      <c r="A427" s="25" t="s">
        <v>486</v>
      </c>
      <c r="B427" s="0" t="n">
        <v>0</v>
      </c>
      <c r="C427" s="0" t="e">
        <f aca="false">ATAN(A428/1000)</f>
        <v>#VALUE!</v>
      </c>
      <c r="D427" s="0" t="n">
        <f aca="false">B427</f>
        <v>0</v>
      </c>
    </row>
    <row r="428" customFormat="false" ht="14.65" hidden="false" customHeight="false" outlineLevel="0" collapsed="false">
      <c r="A428" s="25" t="s">
        <v>487</v>
      </c>
      <c r="B428" s="0" t="n">
        <v>0</v>
      </c>
      <c r="C428" s="0" t="e">
        <f aca="false">ATAN(A429/1000)</f>
        <v>#VALUE!</v>
      </c>
      <c r="D428" s="0" t="n">
        <f aca="false">B428</f>
        <v>0</v>
      </c>
    </row>
    <row r="429" customFormat="false" ht="14.65" hidden="false" customHeight="false" outlineLevel="0" collapsed="false">
      <c r="A429" s="25" t="s">
        <v>488</v>
      </c>
      <c r="B429" s="0" t="n">
        <v>0</v>
      </c>
      <c r="C429" s="0" t="e">
        <f aca="false">ATAN(A430/1000)</f>
        <v>#VALUE!</v>
      </c>
      <c r="D429" s="0" t="n">
        <f aca="false">B429</f>
        <v>0</v>
      </c>
    </row>
    <row r="430" customFormat="false" ht="14.65" hidden="false" customHeight="false" outlineLevel="0" collapsed="false">
      <c r="A430" s="25" t="s">
        <v>489</v>
      </c>
      <c r="B430" s="0" t="n">
        <v>0</v>
      </c>
      <c r="C430" s="0" t="e">
        <f aca="false">ATAN(A431/1000)</f>
        <v>#VALUE!</v>
      </c>
      <c r="D430" s="0" t="n">
        <f aca="false">B430</f>
        <v>0</v>
      </c>
    </row>
    <row r="431" customFormat="false" ht="14.65" hidden="false" customHeight="false" outlineLevel="0" collapsed="false">
      <c r="A431" s="25" t="s">
        <v>490</v>
      </c>
      <c r="B431" s="0" t="n">
        <v>0</v>
      </c>
      <c r="C431" s="0" t="e">
        <f aca="false">ATAN(A432/1000)</f>
        <v>#VALUE!</v>
      </c>
      <c r="D431" s="0" t="n">
        <f aca="false">B431</f>
        <v>0</v>
      </c>
    </row>
    <row r="432" customFormat="false" ht="14.65" hidden="false" customHeight="false" outlineLevel="0" collapsed="false">
      <c r="A432" s="25" t="s">
        <v>491</v>
      </c>
      <c r="B432" s="0" t="n">
        <v>0</v>
      </c>
      <c r="C432" s="0" t="e">
        <f aca="false">ATAN(A433/1000)</f>
        <v>#VALUE!</v>
      </c>
      <c r="D432" s="0" t="n">
        <f aca="false">B432</f>
        <v>0</v>
      </c>
    </row>
    <row r="433" customFormat="false" ht="14.65" hidden="false" customHeight="false" outlineLevel="0" collapsed="false">
      <c r="A433" s="25" t="s">
        <v>492</v>
      </c>
      <c r="B433" s="0" t="n">
        <v>0</v>
      </c>
      <c r="C433" s="0" t="e">
        <f aca="false">ATAN(A434/1000)</f>
        <v>#VALUE!</v>
      </c>
      <c r="D433" s="0" t="n">
        <f aca="false">B433</f>
        <v>0</v>
      </c>
    </row>
    <row r="434" customFormat="false" ht="14.65" hidden="false" customHeight="false" outlineLevel="0" collapsed="false">
      <c r="A434" s="25" t="s">
        <v>493</v>
      </c>
      <c r="B434" s="0" t="n">
        <v>0</v>
      </c>
      <c r="C434" s="0" t="e">
        <f aca="false">ATAN(A435/1000)</f>
        <v>#VALUE!</v>
      </c>
      <c r="D434" s="0" t="n">
        <f aca="false">B434</f>
        <v>0</v>
      </c>
    </row>
    <row r="435" customFormat="false" ht="14.65" hidden="false" customHeight="false" outlineLevel="0" collapsed="false">
      <c r="A435" s="25" t="s">
        <v>494</v>
      </c>
      <c r="B435" s="0" t="n">
        <v>0</v>
      </c>
      <c r="C435" s="0" t="e">
        <f aca="false">ATAN(A436/1000)</f>
        <v>#VALUE!</v>
      </c>
      <c r="D435" s="0" t="n">
        <f aca="false">B435</f>
        <v>0</v>
      </c>
    </row>
    <row r="436" customFormat="false" ht="14.65" hidden="false" customHeight="false" outlineLevel="0" collapsed="false">
      <c r="A436" s="25" t="s">
        <v>495</v>
      </c>
      <c r="B436" s="0" t="n">
        <v>0</v>
      </c>
      <c r="C436" s="0" t="e">
        <f aca="false">ATAN(A437/1000)</f>
        <v>#VALUE!</v>
      </c>
      <c r="D436" s="0" t="n">
        <f aca="false">B436</f>
        <v>0</v>
      </c>
    </row>
    <row r="437" customFormat="false" ht="14.65" hidden="false" customHeight="false" outlineLevel="0" collapsed="false">
      <c r="A437" s="25" t="s">
        <v>496</v>
      </c>
      <c r="B437" s="0" t="n">
        <v>0</v>
      </c>
      <c r="C437" s="0" t="e">
        <f aca="false">ATAN(A438/1000)</f>
        <v>#VALUE!</v>
      </c>
      <c r="D437" s="0" t="n">
        <f aca="false">B437</f>
        <v>0</v>
      </c>
    </row>
    <row r="438" customFormat="false" ht="14.65" hidden="false" customHeight="false" outlineLevel="0" collapsed="false">
      <c r="A438" s="25" t="s">
        <v>497</v>
      </c>
      <c r="B438" s="0" t="n">
        <v>0</v>
      </c>
      <c r="C438" s="0" t="e">
        <f aca="false">ATAN(A439/1000)</f>
        <v>#VALUE!</v>
      </c>
      <c r="D438" s="0" t="n">
        <f aca="false">B438</f>
        <v>0</v>
      </c>
    </row>
    <row r="439" customFormat="false" ht="14.65" hidden="false" customHeight="false" outlineLevel="0" collapsed="false">
      <c r="A439" s="25" t="s">
        <v>498</v>
      </c>
      <c r="B439" s="0" t="n">
        <v>0</v>
      </c>
      <c r="C439" s="0" t="e">
        <f aca="false">ATAN(A440/1000)</f>
        <v>#VALUE!</v>
      </c>
      <c r="D439" s="0" t="n">
        <f aca="false">B439</f>
        <v>0</v>
      </c>
    </row>
    <row r="440" customFormat="false" ht="14.65" hidden="false" customHeight="false" outlineLevel="0" collapsed="false">
      <c r="A440" s="25" t="s">
        <v>499</v>
      </c>
      <c r="B440" s="0" t="n">
        <v>0</v>
      </c>
      <c r="C440" s="0" t="e">
        <f aca="false">ATAN(A441/1000)</f>
        <v>#VALUE!</v>
      </c>
      <c r="D440" s="0" t="n">
        <f aca="false">B440</f>
        <v>0</v>
      </c>
    </row>
    <row r="441" customFormat="false" ht="14.65" hidden="false" customHeight="false" outlineLevel="0" collapsed="false">
      <c r="A441" s="25" t="s">
        <v>500</v>
      </c>
      <c r="B441" s="0" t="n">
        <v>0</v>
      </c>
      <c r="C441" s="0" t="e">
        <f aca="false">ATAN(A442/1000)</f>
        <v>#VALUE!</v>
      </c>
      <c r="D441" s="0" t="n">
        <f aca="false">B441</f>
        <v>0</v>
      </c>
    </row>
    <row r="442" customFormat="false" ht="14.65" hidden="false" customHeight="false" outlineLevel="0" collapsed="false">
      <c r="A442" s="25" t="s">
        <v>501</v>
      </c>
      <c r="B442" s="0" t="n">
        <v>0</v>
      </c>
      <c r="C442" s="0" t="e">
        <f aca="false">ATAN(A443/1000)</f>
        <v>#VALUE!</v>
      </c>
      <c r="D442" s="0" t="n">
        <f aca="false">B442</f>
        <v>0</v>
      </c>
    </row>
    <row r="443" customFormat="false" ht="14.65" hidden="false" customHeight="false" outlineLevel="0" collapsed="false">
      <c r="A443" s="25" t="s">
        <v>502</v>
      </c>
      <c r="B443" s="0" t="n">
        <v>0</v>
      </c>
      <c r="C443" s="0" t="e">
        <f aca="false">ATAN(A444/1000)</f>
        <v>#VALUE!</v>
      </c>
      <c r="D443" s="0" t="n">
        <f aca="false">B443</f>
        <v>0</v>
      </c>
    </row>
    <row r="444" customFormat="false" ht="14.65" hidden="false" customHeight="false" outlineLevel="0" collapsed="false">
      <c r="A444" s="25" t="s">
        <v>503</v>
      </c>
      <c r="B444" s="0" t="n">
        <v>0</v>
      </c>
      <c r="C444" s="0" t="e">
        <f aca="false">ATAN(A445/1000)</f>
        <v>#VALUE!</v>
      </c>
      <c r="D444" s="0" t="n">
        <f aca="false">B444</f>
        <v>0</v>
      </c>
    </row>
    <row r="445" customFormat="false" ht="14.65" hidden="false" customHeight="false" outlineLevel="0" collapsed="false">
      <c r="A445" s="25" t="s">
        <v>504</v>
      </c>
      <c r="B445" s="0" t="n">
        <v>0</v>
      </c>
      <c r="C445" s="0" t="e">
        <f aca="false">ATAN(A446/1000)</f>
        <v>#VALUE!</v>
      </c>
      <c r="D445" s="0" t="n">
        <f aca="false">B445</f>
        <v>0</v>
      </c>
    </row>
    <row r="446" customFormat="false" ht="14.65" hidden="false" customHeight="false" outlineLevel="0" collapsed="false">
      <c r="A446" s="25" t="s">
        <v>505</v>
      </c>
      <c r="B446" s="0" t="n">
        <v>0</v>
      </c>
      <c r="C446" s="0" t="e">
        <f aca="false">ATAN(A447/1000)</f>
        <v>#VALUE!</v>
      </c>
      <c r="D446" s="0" t="n">
        <f aca="false">B446</f>
        <v>0</v>
      </c>
    </row>
    <row r="447" customFormat="false" ht="14.65" hidden="false" customHeight="false" outlineLevel="0" collapsed="false">
      <c r="A447" s="25" t="s">
        <v>506</v>
      </c>
      <c r="B447" s="0" t="n">
        <v>0</v>
      </c>
      <c r="C447" s="0" t="e">
        <f aca="false">ATAN(A448/1000)</f>
        <v>#VALUE!</v>
      </c>
      <c r="D447" s="0" t="n">
        <f aca="false">B447</f>
        <v>0</v>
      </c>
    </row>
    <row r="448" customFormat="false" ht="14.65" hidden="false" customHeight="false" outlineLevel="0" collapsed="false">
      <c r="A448" s="25" t="s">
        <v>507</v>
      </c>
      <c r="B448" s="0" t="n">
        <v>0</v>
      </c>
      <c r="C448" s="0" t="e">
        <f aca="false">ATAN(A449/1000)</f>
        <v>#VALUE!</v>
      </c>
      <c r="D448" s="0" t="n">
        <f aca="false">B448</f>
        <v>0</v>
      </c>
    </row>
    <row r="449" customFormat="false" ht="14.65" hidden="false" customHeight="false" outlineLevel="0" collapsed="false">
      <c r="A449" s="25" t="s">
        <v>508</v>
      </c>
      <c r="B449" s="0" t="n">
        <v>0</v>
      </c>
      <c r="C449" s="0" t="e">
        <f aca="false">ATAN(A450/1000)</f>
        <v>#VALUE!</v>
      </c>
      <c r="D449" s="0" t="n">
        <f aca="false">B449</f>
        <v>0</v>
      </c>
    </row>
    <row r="450" customFormat="false" ht="14.65" hidden="false" customHeight="false" outlineLevel="0" collapsed="false">
      <c r="A450" s="25" t="s">
        <v>509</v>
      </c>
      <c r="B450" s="0" t="n">
        <v>0</v>
      </c>
      <c r="C450" s="0" t="e">
        <f aca="false">ATAN(A451/1000)</f>
        <v>#VALUE!</v>
      </c>
      <c r="D450" s="0" t="n">
        <f aca="false">B450</f>
        <v>0</v>
      </c>
    </row>
    <row r="451" customFormat="false" ht="14.65" hidden="false" customHeight="false" outlineLevel="0" collapsed="false">
      <c r="A451" s="25" t="s">
        <v>510</v>
      </c>
      <c r="B451" s="0" t="n">
        <v>0</v>
      </c>
      <c r="C451" s="0" t="e">
        <f aca="false">ATAN(A452/1000)</f>
        <v>#VALUE!</v>
      </c>
      <c r="D451" s="0" t="n">
        <f aca="false">B451</f>
        <v>0</v>
      </c>
    </row>
    <row r="452" customFormat="false" ht="14.65" hidden="false" customHeight="false" outlineLevel="0" collapsed="false">
      <c r="A452" s="25" t="s">
        <v>511</v>
      </c>
      <c r="B452" s="0" t="n">
        <v>0</v>
      </c>
      <c r="C452" s="0" t="e">
        <f aca="false">ATAN(A453/1000)</f>
        <v>#VALUE!</v>
      </c>
      <c r="D452" s="0" t="n">
        <f aca="false">B452</f>
        <v>0</v>
      </c>
    </row>
    <row r="453" customFormat="false" ht="14.65" hidden="false" customHeight="false" outlineLevel="0" collapsed="false">
      <c r="A453" s="25" t="s">
        <v>512</v>
      </c>
      <c r="B453" s="0" t="n">
        <v>0</v>
      </c>
      <c r="C453" s="0" t="e">
        <f aca="false">ATAN(A454/1000)</f>
        <v>#VALUE!</v>
      </c>
      <c r="D453" s="0" t="n">
        <f aca="false">B453</f>
        <v>0</v>
      </c>
    </row>
    <row r="454" customFormat="false" ht="14.65" hidden="false" customHeight="false" outlineLevel="0" collapsed="false">
      <c r="A454" s="25" t="s">
        <v>513</v>
      </c>
      <c r="B454" s="0" t="n">
        <v>0</v>
      </c>
      <c r="C454" s="0" t="e">
        <f aca="false">ATAN(A455/1000)</f>
        <v>#VALUE!</v>
      </c>
      <c r="D454" s="0" t="n">
        <f aca="false">B454</f>
        <v>0</v>
      </c>
    </row>
    <row r="455" customFormat="false" ht="14.65" hidden="false" customHeight="false" outlineLevel="0" collapsed="false">
      <c r="A455" s="25" t="s">
        <v>514</v>
      </c>
      <c r="B455" s="0" t="n">
        <v>0</v>
      </c>
      <c r="C455" s="0" t="e">
        <f aca="false">ATAN(A456/1000)</f>
        <v>#VALUE!</v>
      </c>
      <c r="D455" s="0" t="n">
        <f aca="false">B455</f>
        <v>0</v>
      </c>
    </row>
    <row r="456" customFormat="false" ht="14.65" hidden="false" customHeight="false" outlineLevel="0" collapsed="false">
      <c r="A456" s="25" t="s">
        <v>515</v>
      </c>
      <c r="B456" s="0" t="n">
        <v>0</v>
      </c>
      <c r="C456" s="0" t="e">
        <f aca="false">ATAN(A457/1000)</f>
        <v>#VALUE!</v>
      </c>
      <c r="D456" s="0" t="n">
        <f aca="false">B456</f>
        <v>0</v>
      </c>
    </row>
    <row r="457" customFormat="false" ht="14.65" hidden="false" customHeight="false" outlineLevel="0" collapsed="false">
      <c r="A457" s="25" t="s">
        <v>516</v>
      </c>
      <c r="B457" s="0" t="n">
        <v>0</v>
      </c>
      <c r="C457" s="0" t="e">
        <f aca="false">ATAN(A458/1000)</f>
        <v>#VALUE!</v>
      </c>
      <c r="D457" s="0" t="n">
        <f aca="false">B457</f>
        <v>0</v>
      </c>
    </row>
    <row r="458" customFormat="false" ht="14.65" hidden="false" customHeight="false" outlineLevel="0" collapsed="false">
      <c r="A458" s="25" t="s">
        <v>517</v>
      </c>
      <c r="B458" s="0" t="n">
        <v>0</v>
      </c>
      <c r="C458" s="0" t="e">
        <f aca="false">ATAN(A459/1000)</f>
        <v>#VALUE!</v>
      </c>
      <c r="D458" s="0" t="n">
        <f aca="false">B458</f>
        <v>0</v>
      </c>
    </row>
    <row r="459" customFormat="false" ht="14.65" hidden="false" customHeight="false" outlineLevel="0" collapsed="false">
      <c r="A459" s="25" t="s">
        <v>518</v>
      </c>
      <c r="B459" s="0" t="n">
        <v>0</v>
      </c>
      <c r="C459" s="0" t="e">
        <f aca="false">ATAN(A460/1000)</f>
        <v>#VALUE!</v>
      </c>
      <c r="D459" s="0" t="n">
        <f aca="false">B459</f>
        <v>0</v>
      </c>
    </row>
    <row r="460" customFormat="false" ht="14.65" hidden="false" customHeight="false" outlineLevel="0" collapsed="false">
      <c r="A460" s="25" t="s">
        <v>519</v>
      </c>
      <c r="B460" s="0" t="n">
        <v>0</v>
      </c>
      <c r="C460" s="0" t="e">
        <f aca="false">ATAN(A461/1000)</f>
        <v>#VALUE!</v>
      </c>
      <c r="D460" s="0" t="n">
        <f aca="false">B460</f>
        <v>0</v>
      </c>
    </row>
    <row r="461" customFormat="false" ht="14.65" hidden="false" customHeight="false" outlineLevel="0" collapsed="false">
      <c r="A461" s="25" t="s">
        <v>520</v>
      </c>
      <c r="B461" s="0" t="n">
        <v>0</v>
      </c>
      <c r="C461" s="0" t="e">
        <f aca="false">ATAN(A462/1000)</f>
        <v>#VALUE!</v>
      </c>
      <c r="D461" s="0" t="n">
        <f aca="false">B461</f>
        <v>0</v>
      </c>
    </row>
    <row r="462" customFormat="false" ht="14.65" hidden="false" customHeight="false" outlineLevel="0" collapsed="false">
      <c r="A462" s="25" t="s">
        <v>521</v>
      </c>
      <c r="B462" s="0" t="n">
        <v>0</v>
      </c>
      <c r="C462" s="0" t="e">
        <f aca="false">ATAN(A463/1000)</f>
        <v>#VALUE!</v>
      </c>
      <c r="D462" s="0" t="n">
        <f aca="false">B462</f>
        <v>0</v>
      </c>
    </row>
    <row r="463" customFormat="false" ht="14.65" hidden="false" customHeight="false" outlineLevel="0" collapsed="false">
      <c r="A463" s="25" t="s">
        <v>522</v>
      </c>
      <c r="B463" s="0" t="n">
        <v>0</v>
      </c>
      <c r="C463" s="0" t="e">
        <f aca="false">ATAN(A464/1000)</f>
        <v>#VALUE!</v>
      </c>
      <c r="D463" s="0" t="n">
        <f aca="false">B463</f>
        <v>0</v>
      </c>
    </row>
    <row r="464" customFormat="false" ht="14.65" hidden="false" customHeight="false" outlineLevel="0" collapsed="false">
      <c r="A464" s="25" t="s">
        <v>523</v>
      </c>
      <c r="B464" s="0" t="n">
        <v>0</v>
      </c>
      <c r="C464" s="0" t="e">
        <f aca="false">ATAN(A465/1000)</f>
        <v>#VALUE!</v>
      </c>
      <c r="D464" s="0" t="n">
        <f aca="false">B464</f>
        <v>0</v>
      </c>
    </row>
    <row r="465" customFormat="false" ht="14.65" hidden="false" customHeight="false" outlineLevel="0" collapsed="false">
      <c r="A465" s="25" t="s">
        <v>524</v>
      </c>
      <c r="B465" s="0" t="n">
        <v>0</v>
      </c>
      <c r="C465" s="0" t="e">
        <f aca="false">ATAN(A466/1000)</f>
        <v>#VALUE!</v>
      </c>
      <c r="D465" s="0" t="n">
        <f aca="false">B465</f>
        <v>0</v>
      </c>
    </row>
    <row r="466" customFormat="false" ht="14.65" hidden="false" customHeight="false" outlineLevel="0" collapsed="false">
      <c r="A466" s="25" t="s">
        <v>525</v>
      </c>
      <c r="B466" s="0" t="n">
        <v>0</v>
      </c>
      <c r="C466" s="0" t="e">
        <f aca="false">ATAN(A467/1000)</f>
        <v>#VALUE!</v>
      </c>
      <c r="D466" s="0" t="n">
        <f aca="false">B466</f>
        <v>0</v>
      </c>
    </row>
    <row r="467" customFormat="false" ht="14.65" hidden="false" customHeight="false" outlineLevel="0" collapsed="false">
      <c r="A467" s="25" t="s">
        <v>526</v>
      </c>
      <c r="B467" s="0" t="n">
        <v>0</v>
      </c>
      <c r="C467" s="0" t="e">
        <f aca="false">ATAN(A468/1000)</f>
        <v>#VALUE!</v>
      </c>
      <c r="D467" s="0" t="n">
        <f aca="false">B467</f>
        <v>0</v>
      </c>
    </row>
    <row r="468" customFormat="false" ht="14.65" hidden="false" customHeight="false" outlineLevel="0" collapsed="false">
      <c r="A468" s="25" t="s">
        <v>527</v>
      </c>
      <c r="B468" s="0" t="n">
        <v>0</v>
      </c>
      <c r="C468" s="0" t="e">
        <f aca="false">ATAN(A469/1000)</f>
        <v>#VALUE!</v>
      </c>
      <c r="D468" s="0" t="n">
        <f aca="false">B468</f>
        <v>0</v>
      </c>
    </row>
    <row r="469" customFormat="false" ht="14.65" hidden="false" customHeight="false" outlineLevel="0" collapsed="false">
      <c r="A469" s="25" t="s">
        <v>528</v>
      </c>
      <c r="B469" s="0" t="n">
        <v>0</v>
      </c>
      <c r="C469" s="0" t="e">
        <f aca="false">ATAN(A470/1000)</f>
        <v>#VALUE!</v>
      </c>
      <c r="D469" s="0" t="n">
        <f aca="false">B469</f>
        <v>0</v>
      </c>
    </row>
    <row r="470" customFormat="false" ht="14.65" hidden="false" customHeight="false" outlineLevel="0" collapsed="false">
      <c r="A470" s="25" t="s">
        <v>529</v>
      </c>
      <c r="B470" s="0" t="n">
        <v>0</v>
      </c>
      <c r="C470" s="0" t="e">
        <f aca="false">ATAN(A471/1000)</f>
        <v>#VALUE!</v>
      </c>
      <c r="D470" s="0" t="n">
        <f aca="false">B470</f>
        <v>0</v>
      </c>
    </row>
    <row r="471" customFormat="false" ht="14.65" hidden="false" customHeight="false" outlineLevel="0" collapsed="false">
      <c r="A471" s="25" t="s">
        <v>530</v>
      </c>
      <c r="B471" s="0" t="n">
        <v>0</v>
      </c>
      <c r="C471" s="0" t="e">
        <f aca="false">ATAN(A472/1000)</f>
        <v>#VALUE!</v>
      </c>
      <c r="D471" s="0" t="n">
        <f aca="false">B471</f>
        <v>0</v>
      </c>
    </row>
    <row r="472" customFormat="false" ht="14.65" hidden="false" customHeight="false" outlineLevel="0" collapsed="false">
      <c r="A472" s="25" t="s">
        <v>531</v>
      </c>
      <c r="B472" s="0" t="n">
        <v>0</v>
      </c>
      <c r="C472" s="0" t="e">
        <f aca="false">ATAN(A473/1000)</f>
        <v>#VALUE!</v>
      </c>
      <c r="D472" s="0" t="n">
        <f aca="false">B472</f>
        <v>0</v>
      </c>
    </row>
    <row r="473" customFormat="false" ht="14.65" hidden="false" customHeight="false" outlineLevel="0" collapsed="false">
      <c r="A473" s="25" t="s">
        <v>532</v>
      </c>
      <c r="B473" s="0" t="n">
        <v>0</v>
      </c>
      <c r="C473" s="0" t="e">
        <f aca="false">ATAN(A474/1000)</f>
        <v>#VALUE!</v>
      </c>
      <c r="D473" s="0" t="n">
        <f aca="false">B473</f>
        <v>0</v>
      </c>
    </row>
    <row r="474" customFormat="false" ht="14.65" hidden="false" customHeight="false" outlineLevel="0" collapsed="false">
      <c r="A474" s="25" t="s">
        <v>533</v>
      </c>
      <c r="B474" s="0" t="n">
        <v>0</v>
      </c>
      <c r="C474" s="0" t="e">
        <f aca="false">ATAN(A475/1000)</f>
        <v>#VALUE!</v>
      </c>
      <c r="D474" s="0" t="n">
        <f aca="false">B474</f>
        <v>0</v>
      </c>
    </row>
    <row r="475" customFormat="false" ht="14.65" hidden="false" customHeight="false" outlineLevel="0" collapsed="false">
      <c r="A475" s="25" t="s">
        <v>534</v>
      </c>
      <c r="B475" s="0" t="n">
        <v>0</v>
      </c>
      <c r="C475" s="0" t="e">
        <f aca="false">ATAN(A476/1000)</f>
        <v>#VALUE!</v>
      </c>
      <c r="D475" s="0" t="n">
        <f aca="false">B475</f>
        <v>0</v>
      </c>
    </row>
    <row r="476" customFormat="false" ht="14.65" hidden="false" customHeight="false" outlineLevel="0" collapsed="false">
      <c r="A476" s="25" t="s">
        <v>535</v>
      </c>
      <c r="B476" s="0" t="n">
        <v>0</v>
      </c>
      <c r="C476" s="0" t="e">
        <f aca="false">ATAN(A477/1000)</f>
        <v>#VALUE!</v>
      </c>
      <c r="D476" s="0" t="n">
        <f aca="false">B476</f>
        <v>0</v>
      </c>
    </row>
    <row r="477" customFormat="false" ht="14.65" hidden="false" customHeight="false" outlineLevel="0" collapsed="false">
      <c r="A477" s="25" t="s">
        <v>536</v>
      </c>
      <c r="B477" s="0" t="n">
        <v>0</v>
      </c>
      <c r="C477" s="0" t="e">
        <f aca="false">ATAN(A478/1000)</f>
        <v>#VALUE!</v>
      </c>
      <c r="D477" s="0" t="n">
        <f aca="false">B477</f>
        <v>0</v>
      </c>
    </row>
    <row r="478" customFormat="false" ht="14.65" hidden="false" customHeight="false" outlineLevel="0" collapsed="false">
      <c r="A478" s="25" t="s">
        <v>537</v>
      </c>
      <c r="B478" s="0" t="n">
        <v>0</v>
      </c>
      <c r="C478" s="0" t="e">
        <f aca="false">ATAN(A479/1000)</f>
        <v>#VALUE!</v>
      </c>
      <c r="D478" s="0" t="n">
        <f aca="false">B478</f>
        <v>0</v>
      </c>
    </row>
    <row r="479" customFormat="false" ht="14.65" hidden="false" customHeight="false" outlineLevel="0" collapsed="false">
      <c r="A479" s="25" t="s">
        <v>538</v>
      </c>
      <c r="B479" s="0" t="n">
        <v>0</v>
      </c>
      <c r="C479" s="0" t="e">
        <f aca="false">ATAN(A480/1000)</f>
        <v>#VALUE!</v>
      </c>
      <c r="D479" s="0" t="n">
        <f aca="false">B479</f>
        <v>0</v>
      </c>
    </row>
    <row r="480" customFormat="false" ht="14.65" hidden="false" customHeight="false" outlineLevel="0" collapsed="false">
      <c r="A480" s="25" t="s">
        <v>539</v>
      </c>
      <c r="B480" s="0" t="n">
        <v>0</v>
      </c>
      <c r="C480" s="0" t="e">
        <f aca="false">ATAN(A481/1000)</f>
        <v>#VALUE!</v>
      </c>
      <c r="D480" s="0" t="n">
        <f aca="false">B480</f>
        <v>0</v>
      </c>
    </row>
    <row r="481" customFormat="false" ht="14.65" hidden="false" customHeight="false" outlineLevel="0" collapsed="false">
      <c r="A481" s="25" t="s">
        <v>540</v>
      </c>
      <c r="B481" s="0" t="n">
        <v>0</v>
      </c>
      <c r="C481" s="0" t="e">
        <f aca="false">ATAN(A482/1000)</f>
        <v>#VALUE!</v>
      </c>
      <c r="D481" s="0" t="n">
        <f aca="false">B481</f>
        <v>0</v>
      </c>
    </row>
    <row r="482" customFormat="false" ht="14.65" hidden="false" customHeight="false" outlineLevel="0" collapsed="false">
      <c r="A482" s="25" t="s">
        <v>541</v>
      </c>
      <c r="B482" s="0" t="n">
        <v>0</v>
      </c>
      <c r="C482" s="0" t="e">
        <f aca="false">ATAN(A483/1000)</f>
        <v>#VALUE!</v>
      </c>
      <c r="D482" s="0" t="n">
        <f aca="false">B482</f>
        <v>0</v>
      </c>
    </row>
    <row r="483" customFormat="false" ht="14.65" hidden="false" customHeight="false" outlineLevel="0" collapsed="false">
      <c r="A483" s="25" t="s">
        <v>542</v>
      </c>
      <c r="B483" s="0" t="n">
        <v>0</v>
      </c>
      <c r="C483" s="0" t="e">
        <f aca="false">ATAN(A484/1000)</f>
        <v>#VALUE!</v>
      </c>
      <c r="D483" s="0" t="n">
        <f aca="false">B483</f>
        <v>0</v>
      </c>
    </row>
    <row r="484" customFormat="false" ht="14.65" hidden="false" customHeight="false" outlineLevel="0" collapsed="false">
      <c r="A484" s="25" t="s">
        <v>543</v>
      </c>
      <c r="B484" s="0" t="n">
        <v>0</v>
      </c>
      <c r="C484" s="0" t="e">
        <f aca="false">ATAN(A485/1000)</f>
        <v>#VALUE!</v>
      </c>
      <c r="D484" s="0" t="n">
        <f aca="false">B484</f>
        <v>0</v>
      </c>
    </row>
    <row r="485" customFormat="false" ht="14.65" hidden="false" customHeight="false" outlineLevel="0" collapsed="false">
      <c r="A485" s="25" t="s">
        <v>544</v>
      </c>
      <c r="B485" s="0" t="n">
        <v>0</v>
      </c>
      <c r="C485" s="0" t="e">
        <f aca="false">ATAN(A486/1000)</f>
        <v>#VALUE!</v>
      </c>
      <c r="D485" s="0" t="n">
        <f aca="false">B485</f>
        <v>0</v>
      </c>
    </row>
    <row r="486" customFormat="false" ht="14.65" hidden="false" customHeight="false" outlineLevel="0" collapsed="false">
      <c r="A486" s="25" t="s">
        <v>545</v>
      </c>
      <c r="B486" s="0" t="n">
        <v>0</v>
      </c>
      <c r="C486" s="0" t="e">
        <f aca="false">ATAN(A487/1000)</f>
        <v>#VALUE!</v>
      </c>
      <c r="D486" s="0" t="n">
        <f aca="false">B486</f>
        <v>0</v>
      </c>
    </row>
    <row r="487" customFormat="false" ht="14.65" hidden="false" customHeight="false" outlineLevel="0" collapsed="false">
      <c r="A487" s="25" t="s">
        <v>546</v>
      </c>
      <c r="B487" s="0" t="n">
        <v>0</v>
      </c>
      <c r="C487" s="0" t="e">
        <f aca="false">ATAN(A488/1000)</f>
        <v>#VALUE!</v>
      </c>
      <c r="D487" s="0" t="n">
        <f aca="false">B487</f>
        <v>0</v>
      </c>
    </row>
    <row r="488" customFormat="false" ht="14.65" hidden="false" customHeight="false" outlineLevel="0" collapsed="false">
      <c r="A488" s="25" t="s">
        <v>547</v>
      </c>
      <c r="B488" s="0" t="n">
        <v>0</v>
      </c>
      <c r="C488" s="0" t="e">
        <f aca="false">ATAN(A489/1000)</f>
        <v>#VALUE!</v>
      </c>
      <c r="D488" s="0" t="n">
        <f aca="false">B488</f>
        <v>0</v>
      </c>
    </row>
    <row r="489" customFormat="false" ht="14.65" hidden="false" customHeight="false" outlineLevel="0" collapsed="false">
      <c r="A489" s="25" t="s">
        <v>548</v>
      </c>
      <c r="B489" s="0" t="n">
        <v>0</v>
      </c>
      <c r="C489" s="0" t="e">
        <f aca="false">ATAN(A490/1000)</f>
        <v>#VALUE!</v>
      </c>
      <c r="D489" s="0" t="n">
        <f aca="false">B489</f>
        <v>0</v>
      </c>
    </row>
    <row r="490" customFormat="false" ht="14.65" hidden="false" customHeight="false" outlineLevel="0" collapsed="false">
      <c r="A490" s="25" t="s">
        <v>549</v>
      </c>
      <c r="B490" s="0" t="n">
        <v>0</v>
      </c>
      <c r="C490" s="0" t="e">
        <f aca="false">ATAN(A491/1000)</f>
        <v>#VALUE!</v>
      </c>
      <c r="D490" s="0" t="n">
        <f aca="false">B490</f>
        <v>0</v>
      </c>
    </row>
    <row r="491" customFormat="false" ht="14.65" hidden="false" customHeight="false" outlineLevel="0" collapsed="false">
      <c r="A491" s="25" t="s">
        <v>550</v>
      </c>
      <c r="B491" s="0" t="n">
        <v>0</v>
      </c>
      <c r="C491" s="0" t="e">
        <f aca="false">ATAN(A492/1000)</f>
        <v>#VALUE!</v>
      </c>
      <c r="D491" s="0" t="n">
        <f aca="false">B491</f>
        <v>0</v>
      </c>
    </row>
    <row r="492" customFormat="false" ht="14.65" hidden="false" customHeight="false" outlineLevel="0" collapsed="false">
      <c r="A492" s="25" t="s">
        <v>551</v>
      </c>
      <c r="B492" s="0" t="n">
        <v>0</v>
      </c>
      <c r="C492" s="0" t="e">
        <f aca="false">ATAN(A493/1000)</f>
        <v>#VALUE!</v>
      </c>
      <c r="D492" s="0" t="n">
        <f aca="false">B492</f>
        <v>0</v>
      </c>
    </row>
    <row r="493" customFormat="false" ht="14.65" hidden="false" customHeight="false" outlineLevel="0" collapsed="false">
      <c r="A493" s="25" t="s">
        <v>552</v>
      </c>
      <c r="B493" s="0" t="n">
        <v>0</v>
      </c>
      <c r="C493" s="0" t="e">
        <f aca="false">ATAN(A494/1000)</f>
        <v>#VALUE!</v>
      </c>
      <c r="D493" s="0" t="n">
        <f aca="false">B493</f>
        <v>0</v>
      </c>
    </row>
    <row r="494" customFormat="false" ht="14.65" hidden="false" customHeight="false" outlineLevel="0" collapsed="false">
      <c r="A494" s="25" t="s">
        <v>553</v>
      </c>
      <c r="B494" s="0" t="n">
        <v>0</v>
      </c>
      <c r="C494" s="0" t="e">
        <f aca="false">ATAN(A495/1000)</f>
        <v>#VALUE!</v>
      </c>
      <c r="D494" s="0" t="n">
        <f aca="false">B494</f>
        <v>0</v>
      </c>
    </row>
    <row r="495" customFormat="false" ht="14.65" hidden="false" customHeight="false" outlineLevel="0" collapsed="false">
      <c r="A495" s="25" t="s">
        <v>554</v>
      </c>
      <c r="B495" s="0" t="n">
        <v>0</v>
      </c>
      <c r="C495" s="0" t="e">
        <f aca="false">ATAN(A496/1000)</f>
        <v>#VALUE!</v>
      </c>
      <c r="D495" s="0" t="n">
        <f aca="false">B495</f>
        <v>0</v>
      </c>
    </row>
    <row r="496" customFormat="false" ht="14.65" hidden="false" customHeight="false" outlineLevel="0" collapsed="false">
      <c r="A496" s="25" t="s">
        <v>555</v>
      </c>
      <c r="B496" s="0" t="n">
        <v>0</v>
      </c>
      <c r="C496" s="0" t="e">
        <f aca="false">ATAN(A497/1000)</f>
        <v>#VALUE!</v>
      </c>
      <c r="D496" s="0" t="n">
        <f aca="false">B496</f>
        <v>0</v>
      </c>
    </row>
    <row r="497" customFormat="false" ht="14.65" hidden="false" customHeight="false" outlineLevel="0" collapsed="false">
      <c r="A497" s="25" t="s">
        <v>556</v>
      </c>
      <c r="B497" s="0" t="n">
        <v>0</v>
      </c>
      <c r="C497" s="0" t="e">
        <f aca="false">ATAN(A498/1000)</f>
        <v>#VALUE!</v>
      </c>
      <c r="D497" s="0" t="n">
        <f aca="false">B497</f>
        <v>0</v>
      </c>
    </row>
    <row r="498" customFormat="false" ht="14.65" hidden="false" customHeight="false" outlineLevel="0" collapsed="false">
      <c r="A498" s="25" t="s">
        <v>557</v>
      </c>
      <c r="B498" s="0" t="n">
        <v>0</v>
      </c>
      <c r="C498" s="0" t="e">
        <f aca="false">ATAN(A499/1000)</f>
        <v>#VALUE!</v>
      </c>
      <c r="D498" s="0" t="n">
        <f aca="false">B498</f>
        <v>0</v>
      </c>
    </row>
    <row r="499" customFormat="false" ht="14.65" hidden="false" customHeight="false" outlineLevel="0" collapsed="false">
      <c r="A499" s="25" t="s">
        <v>558</v>
      </c>
      <c r="B499" s="0" t="n">
        <v>0</v>
      </c>
      <c r="C499" s="0" t="e">
        <f aca="false">ATAN(A500/1000)</f>
        <v>#VALUE!</v>
      </c>
      <c r="D499" s="0" t="n">
        <f aca="false">B499</f>
        <v>0</v>
      </c>
    </row>
    <row r="500" customFormat="false" ht="14.65" hidden="false" customHeight="false" outlineLevel="0" collapsed="false">
      <c r="A500" s="25" t="s">
        <v>559</v>
      </c>
      <c r="B500" s="0" t="n">
        <v>0</v>
      </c>
      <c r="C500" s="0" t="e">
        <f aca="false">ATAN(A501/1000)</f>
        <v>#VALUE!</v>
      </c>
      <c r="D500" s="0" t="n">
        <f aca="false">B500</f>
        <v>0</v>
      </c>
    </row>
    <row r="501" customFormat="false" ht="14.65" hidden="false" customHeight="false" outlineLevel="0" collapsed="false">
      <c r="A501" s="25" t="s">
        <v>560</v>
      </c>
      <c r="B501" s="0" t="n">
        <v>0</v>
      </c>
      <c r="C501" s="0" t="e">
        <f aca="false">ATAN(A502/1000)</f>
        <v>#VALUE!</v>
      </c>
      <c r="D501" s="0" t="n">
        <f aca="false">B501</f>
        <v>0</v>
      </c>
    </row>
    <row r="502" customFormat="false" ht="14.65" hidden="false" customHeight="false" outlineLevel="0" collapsed="false">
      <c r="A502" s="25" t="s">
        <v>561</v>
      </c>
      <c r="B502" s="0" t="n">
        <v>0</v>
      </c>
      <c r="C502" s="0" t="e">
        <f aca="false">ATAN(A503/1000)</f>
        <v>#VALUE!</v>
      </c>
      <c r="D502" s="0" t="n">
        <f aca="false">B502</f>
        <v>0</v>
      </c>
    </row>
    <row r="503" customFormat="false" ht="14.65" hidden="false" customHeight="false" outlineLevel="0" collapsed="false">
      <c r="A503" s="25" t="s">
        <v>562</v>
      </c>
      <c r="B503" s="0" t="n">
        <v>0</v>
      </c>
      <c r="C503" s="0" t="e">
        <f aca="false">ATAN(A504/1000)</f>
        <v>#VALUE!</v>
      </c>
      <c r="D503" s="0" t="n">
        <f aca="false">B503</f>
        <v>0</v>
      </c>
    </row>
    <row r="504" customFormat="false" ht="14.65" hidden="false" customHeight="false" outlineLevel="0" collapsed="false">
      <c r="A504" s="25" t="s">
        <v>563</v>
      </c>
      <c r="B504" s="0" t="n">
        <v>0</v>
      </c>
      <c r="C504" s="0" t="e">
        <f aca="false">ATAN(A505/1000)</f>
        <v>#VALUE!</v>
      </c>
      <c r="D504" s="0" t="n">
        <f aca="false">B504</f>
        <v>0</v>
      </c>
    </row>
    <row r="505" customFormat="false" ht="14.65" hidden="false" customHeight="false" outlineLevel="0" collapsed="false">
      <c r="A505" s="25" t="s">
        <v>564</v>
      </c>
      <c r="B505" s="0" t="n">
        <v>0</v>
      </c>
      <c r="C505" s="0" t="e">
        <f aca="false">ATAN(A506/1000)</f>
        <v>#VALUE!</v>
      </c>
      <c r="D505" s="0" t="n">
        <f aca="false">B505</f>
        <v>0</v>
      </c>
    </row>
    <row r="506" customFormat="false" ht="14.65" hidden="false" customHeight="false" outlineLevel="0" collapsed="false">
      <c r="A506" s="25" t="s">
        <v>565</v>
      </c>
      <c r="B506" s="0" t="n">
        <v>0</v>
      </c>
      <c r="C506" s="0" t="e">
        <f aca="false">ATAN(A507/1000)</f>
        <v>#VALUE!</v>
      </c>
      <c r="D506" s="0" t="n">
        <f aca="false">B506</f>
        <v>0</v>
      </c>
    </row>
    <row r="507" customFormat="false" ht="14.65" hidden="false" customHeight="false" outlineLevel="0" collapsed="false">
      <c r="A507" s="25" t="s">
        <v>566</v>
      </c>
      <c r="B507" s="0" t="n">
        <v>0</v>
      </c>
      <c r="C507" s="0" t="e">
        <f aca="false">ATAN(A508/1000)</f>
        <v>#VALUE!</v>
      </c>
      <c r="D507" s="0" t="n">
        <f aca="false">B507</f>
        <v>0</v>
      </c>
    </row>
    <row r="508" customFormat="false" ht="14.65" hidden="false" customHeight="false" outlineLevel="0" collapsed="false">
      <c r="A508" s="25" t="s">
        <v>567</v>
      </c>
      <c r="B508" s="0" t="n">
        <v>0</v>
      </c>
      <c r="C508" s="0" t="e">
        <f aca="false">ATAN(A509/1000)</f>
        <v>#VALUE!</v>
      </c>
      <c r="D508" s="0" t="n">
        <f aca="false">B508</f>
        <v>0</v>
      </c>
    </row>
    <row r="509" customFormat="false" ht="14.65" hidden="false" customHeight="false" outlineLevel="0" collapsed="false">
      <c r="A509" s="25" t="s">
        <v>568</v>
      </c>
      <c r="B509" s="0" t="n">
        <v>0</v>
      </c>
      <c r="C509" s="0" t="e">
        <f aca="false">ATAN(A510/1000)</f>
        <v>#VALUE!</v>
      </c>
      <c r="D509" s="0" t="n">
        <f aca="false">B509</f>
        <v>0</v>
      </c>
    </row>
    <row r="510" customFormat="false" ht="14.65" hidden="false" customHeight="false" outlineLevel="0" collapsed="false">
      <c r="A510" s="25" t="s">
        <v>569</v>
      </c>
      <c r="B510" s="0" t="n">
        <v>0</v>
      </c>
      <c r="C510" s="0" t="e">
        <f aca="false">ATAN(A511/1000)</f>
        <v>#VALUE!</v>
      </c>
      <c r="D510" s="0" t="n">
        <f aca="false">B510</f>
        <v>0</v>
      </c>
    </row>
    <row r="511" customFormat="false" ht="14.65" hidden="false" customHeight="false" outlineLevel="0" collapsed="false">
      <c r="A511" s="25" t="s">
        <v>570</v>
      </c>
      <c r="B511" s="0" t="n">
        <v>0</v>
      </c>
      <c r="C511" s="0" t="e">
        <f aca="false">ATAN(A512/1000)</f>
        <v>#VALUE!</v>
      </c>
      <c r="D511" s="0" t="n">
        <f aca="false">B511</f>
        <v>0</v>
      </c>
    </row>
    <row r="512" customFormat="false" ht="14.65" hidden="false" customHeight="false" outlineLevel="0" collapsed="false">
      <c r="A512" s="25" t="s">
        <v>571</v>
      </c>
      <c r="B512" s="0" t="n">
        <v>0</v>
      </c>
      <c r="C512" s="0" t="e">
        <f aca="false">ATAN(A513/1000)</f>
        <v>#VALUE!</v>
      </c>
      <c r="D512" s="0" t="n">
        <f aca="false">B512</f>
        <v>0</v>
      </c>
    </row>
    <row r="513" customFormat="false" ht="14.65" hidden="false" customHeight="false" outlineLevel="0" collapsed="false">
      <c r="A513" s="25" t="s">
        <v>572</v>
      </c>
      <c r="B513" s="0" t="n">
        <v>0</v>
      </c>
      <c r="C513" s="0" t="e">
        <f aca="false">ATAN(A514/1000)</f>
        <v>#VALUE!</v>
      </c>
      <c r="D513" s="0" t="n">
        <f aca="false">B513</f>
        <v>0</v>
      </c>
    </row>
    <row r="514" customFormat="false" ht="14.65" hidden="false" customHeight="false" outlineLevel="0" collapsed="false">
      <c r="A514" s="25" t="s">
        <v>573</v>
      </c>
      <c r="B514" s="0" t="n">
        <v>0</v>
      </c>
      <c r="C514" s="0" t="e">
        <f aca="false">ATAN(A515/1000)</f>
        <v>#VALUE!</v>
      </c>
      <c r="D514" s="0" t="n">
        <f aca="false">B514</f>
        <v>0</v>
      </c>
    </row>
    <row r="515" customFormat="false" ht="14.65" hidden="false" customHeight="false" outlineLevel="0" collapsed="false">
      <c r="A515" s="25" t="s">
        <v>574</v>
      </c>
      <c r="B515" s="0" t="n">
        <v>0</v>
      </c>
      <c r="C515" s="0" t="e">
        <f aca="false">ATAN(A516/1000)</f>
        <v>#VALUE!</v>
      </c>
      <c r="D515" s="0" t="n">
        <f aca="false">B515</f>
        <v>0</v>
      </c>
    </row>
    <row r="516" customFormat="false" ht="14.65" hidden="false" customHeight="false" outlineLevel="0" collapsed="false">
      <c r="A516" s="25" t="s">
        <v>575</v>
      </c>
      <c r="B516" s="0" t="n">
        <v>0</v>
      </c>
      <c r="C516" s="0" t="e">
        <f aca="false">ATAN(A517/1000)</f>
        <v>#VALUE!</v>
      </c>
      <c r="D516" s="0" t="n">
        <f aca="false">B516</f>
        <v>0</v>
      </c>
    </row>
    <row r="517" customFormat="false" ht="14.65" hidden="false" customHeight="false" outlineLevel="0" collapsed="false">
      <c r="A517" s="25" t="s">
        <v>576</v>
      </c>
      <c r="B517" s="0" t="n">
        <v>0</v>
      </c>
      <c r="C517" s="0" t="e">
        <f aca="false">ATAN(A518/1000)</f>
        <v>#VALUE!</v>
      </c>
      <c r="D517" s="0" t="n">
        <f aca="false">B517</f>
        <v>0</v>
      </c>
    </row>
    <row r="518" customFormat="false" ht="14.65" hidden="false" customHeight="false" outlineLevel="0" collapsed="false">
      <c r="A518" s="25" t="s">
        <v>577</v>
      </c>
      <c r="B518" s="0" t="n">
        <v>0</v>
      </c>
      <c r="C518" s="0" t="e">
        <f aca="false">ATAN(A519/1000)</f>
        <v>#VALUE!</v>
      </c>
      <c r="D518" s="0" t="n">
        <f aca="false">B518</f>
        <v>0</v>
      </c>
    </row>
    <row r="519" customFormat="false" ht="14.65" hidden="false" customHeight="false" outlineLevel="0" collapsed="false">
      <c r="A519" s="25" t="s">
        <v>578</v>
      </c>
      <c r="B519" s="0" t="n">
        <v>0</v>
      </c>
      <c r="C519" s="0" t="e">
        <f aca="false">ATAN(A520/1000)</f>
        <v>#VALUE!</v>
      </c>
      <c r="D519" s="0" t="n">
        <f aca="false">B519</f>
        <v>0</v>
      </c>
    </row>
    <row r="520" customFormat="false" ht="14.65" hidden="false" customHeight="false" outlineLevel="0" collapsed="false">
      <c r="A520" s="25" t="s">
        <v>579</v>
      </c>
      <c r="B520" s="0" t="n">
        <v>0</v>
      </c>
      <c r="C520" s="0" t="e">
        <f aca="false">ATAN(A521/1000)</f>
        <v>#VALUE!</v>
      </c>
      <c r="D520" s="0" t="n">
        <f aca="false">B520</f>
        <v>0</v>
      </c>
    </row>
    <row r="521" customFormat="false" ht="14.65" hidden="false" customHeight="false" outlineLevel="0" collapsed="false">
      <c r="A521" s="25" t="s">
        <v>580</v>
      </c>
      <c r="B521" s="0" t="n">
        <v>0</v>
      </c>
      <c r="C521" s="0" t="e">
        <f aca="false">ATAN(A522/1000)</f>
        <v>#VALUE!</v>
      </c>
      <c r="D521" s="0" t="n">
        <f aca="false">B521</f>
        <v>0</v>
      </c>
    </row>
    <row r="522" customFormat="false" ht="14.65" hidden="false" customHeight="false" outlineLevel="0" collapsed="false">
      <c r="A522" s="25" t="s">
        <v>581</v>
      </c>
      <c r="B522" s="0" t="n">
        <v>0</v>
      </c>
      <c r="C522" s="0" t="e">
        <f aca="false">ATAN(A523/1000)</f>
        <v>#VALUE!</v>
      </c>
      <c r="D522" s="0" t="n">
        <f aca="false">B522</f>
        <v>0</v>
      </c>
    </row>
    <row r="523" customFormat="false" ht="14.65" hidden="false" customHeight="false" outlineLevel="0" collapsed="false">
      <c r="A523" s="25" t="s">
        <v>582</v>
      </c>
      <c r="B523" s="0" t="n">
        <v>0</v>
      </c>
      <c r="C523" s="0" t="e">
        <f aca="false">ATAN(A524/1000)</f>
        <v>#VALUE!</v>
      </c>
      <c r="D523" s="0" t="n">
        <f aca="false">B523</f>
        <v>0</v>
      </c>
    </row>
    <row r="524" customFormat="false" ht="14.65" hidden="false" customHeight="false" outlineLevel="0" collapsed="false">
      <c r="A524" s="25" t="s">
        <v>583</v>
      </c>
      <c r="B524" s="0" t="n">
        <v>0</v>
      </c>
      <c r="C524" s="0" t="e">
        <f aca="false">ATAN(A525/1000)</f>
        <v>#VALUE!</v>
      </c>
      <c r="D524" s="0" t="n">
        <f aca="false">B524</f>
        <v>0</v>
      </c>
    </row>
    <row r="525" customFormat="false" ht="14.65" hidden="false" customHeight="false" outlineLevel="0" collapsed="false">
      <c r="A525" s="25" t="s">
        <v>584</v>
      </c>
      <c r="B525" s="0" t="n">
        <v>0</v>
      </c>
      <c r="C525" s="0" t="e">
        <f aca="false">ATAN(A526/1000)</f>
        <v>#VALUE!</v>
      </c>
      <c r="D525" s="0" t="n">
        <f aca="false">B525</f>
        <v>0</v>
      </c>
    </row>
    <row r="526" customFormat="false" ht="14.65" hidden="false" customHeight="false" outlineLevel="0" collapsed="false">
      <c r="A526" s="25" t="s">
        <v>585</v>
      </c>
      <c r="B526" s="0" t="n">
        <v>0</v>
      </c>
      <c r="C526" s="0" t="e">
        <f aca="false">ATAN(A527/1000)</f>
        <v>#VALUE!</v>
      </c>
      <c r="D526" s="0" t="n">
        <f aca="false">B526</f>
        <v>0</v>
      </c>
    </row>
    <row r="527" customFormat="false" ht="14.65" hidden="false" customHeight="false" outlineLevel="0" collapsed="false">
      <c r="A527" s="25" t="s">
        <v>586</v>
      </c>
      <c r="B527" s="0" t="n">
        <v>0</v>
      </c>
      <c r="C527" s="0" t="e">
        <f aca="false">ATAN(A528/1000)</f>
        <v>#VALUE!</v>
      </c>
      <c r="D527" s="0" t="n">
        <f aca="false">B527</f>
        <v>0</v>
      </c>
    </row>
    <row r="528" customFormat="false" ht="14.65" hidden="false" customHeight="false" outlineLevel="0" collapsed="false">
      <c r="A528" s="25" t="s">
        <v>587</v>
      </c>
      <c r="B528" s="0" t="n">
        <v>0</v>
      </c>
      <c r="C528" s="0" t="e">
        <f aca="false">ATAN(A529/1000)</f>
        <v>#VALUE!</v>
      </c>
      <c r="D528" s="0" t="n">
        <f aca="false">B528</f>
        <v>0</v>
      </c>
    </row>
    <row r="529" customFormat="false" ht="14.65" hidden="false" customHeight="false" outlineLevel="0" collapsed="false">
      <c r="A529" s="25" t="s">
        <v>588</v>
      </c>
      <c r="B529" s="0" t="n">
        <v>0</v>
      </c>
      <c r="C529" s="0" t="e">
        <f aca="false">ATAN(A530/1000)</f>
        <v>#VALUE!</v>
      </c>
      <c r="D529" s="0" t="n">
        <f aca="false">B529</f>
        <v>0</v>
      </c>
    </row>
    <row r="530" customFormat="false" ht="14.65" hidden="false" customHeight="false" outlineLevel="0" collapsed="false">
      <c r="A530" s="25" t="s">
        <v>589</v>
      </c>
      <c r="B530" s="0" t="n">
        <v>0</v>
      </c>
      <c r="C530" s="0" t="e">
        <f aca="false">ATAN(A531/1000)</f>
        <v>#VALUE!</v>
      </c>
      <c r="D530" s="0" t="n">
        <f aca="false">B530</f>
        <v>0</v>
      </c>
    </row>
    <row r="531" customFormat="false" ht="14.65" hidden="false" customHeight="false" outlineLevel="0" collapsed="false">
      <c r="A531" s="25" t="s">
        <v>590</v>
      </c>
      <c r="B531" s="0" t="n">
        <v>0</v>
      </c>
      <c r="C531" s="0" t="e">
        <f aca="false">ATAN(A532/1000)</f>
        <v>#VALUE!</v>
      </c>
      <c r="D531" s="0" t="n">
        <f aca="false">B531</f>
        <v>0</v>
      </c>
    </row>
    <row r="532" customFormat="false" ht="14.65" hidden="false" customHeight="false" outlineLevel="0" collapsed="false">
      <c r="A532" s="25" t="s">
        <v>591</v>
      </c>
      <c r="B532" s="0" t="n">
        <v>0</v>
      </c>
      <c r="C532" s="0" t="e">
        <f aca="false">ATAN(A533/1000)</f>
        <v>#VALUE!</v>
      </c>
      <c r="D532" s="0" t="n">
        <f aca="false">B532</f>
        <v>0</v>
      </c>
    </row>
    <row r="533" customFormat="false" ht="14.65" hidden="false" customHeight="false" outlineLevel="0" collapsed="false">
      <c r="A533" s="25" t="s">
        <v>592</v>
      </c>
      <c r="B533" s="0" t="n">
        <v>0</v>
      </c>
      <c r="C533" s="0" t="e">
        <f aca="false">ATAN(A534/1000)</f>
        <v>#VALUE!</v>
      </c>
      <c r="D533" s="0" t="n">
        <f aca="false">B533</f>
        <v>0</v>
      </c>
    </row>
    <row r="534" customFormat="false" ht="14.65" hidden="false" customHeight="false" outlineLevel="0" collapsed="false">
      <c r="A534" s="25" t="s">
        <v>593</v>
      </c>
      <c r="B534" s="0" t="n">
        <v>0</v>
      </c>
      <c r="C534" s="0" t="e">
        <f aca="false">ATAN(A535/1000)</f>
        <v>#VALUE!</v>
      </c>
      <c r="D534" s="0" t="n">
        <f aca="false">B534</f>
        <v>0</v>
      </c>
    </row>
    <row r="535" customFormat="false" ht="14.65" hidden="false" customHeight="false" outlineLevel="0" collapsed="false">
      <c r="A535" s="25" t="s">
        <v>594</v>
      </c>
      <c r="B535" s="0" t="n">
        <v>0</v>
      </c>
      <c r="C535" s="0" t="e">
        <f aca="false">ATAN(A536/1000)</f>
        <v>#VALUE!</v>
      </c>
      <c r="D535" s="0" t="n">
        <f aca="false">B535</f>
        <v>0</v>
      </c>
    </row>
    <row r="536" customFormat="false" ht="14.65" hidden="false" customHeight="false" outlineLevel="0" collapsed="false">
      <c r="A536" s="25" t="s">
        <v>595</v>
      </c>
      <c r="B536" s="0" t="n">
        <v>0</v>
      </c>
      <c r="C536" s="0" t="e">
        <f aca="false">ATAN(A537/1000)</f>
        <v>#VALUE!</v>
      </c>
      <c r="D536" s="0" t="n">
        <f aca="false">B536</f>
        <v>0</v>
      </c>
    </row>
    <row r="537" customFormat="false" ht="14.65" hidden="false" customHeight="false" outlineLevel="0" collapsed="false">
      <c r="A537" s="25" t="s">
        <v>596</v>
      </c>
      <c r="B537" s="0" t="n">
        <v>0</v>
      </c>
      <c r="C537" s="0" t="e">
        <f aca="false">ATAN(A538/1000)</f>
        <v>#VALUE!</v>
      </c>
      <c r="D537" s="0" t="n">
        <f aca="false">B537</f>
        <v>0</v>
      </c>
    </row>
    <row r="538" customFormat="false" ht="14.65" hidden="false" customHeight="false" outlineLevel="0" collapsed="false">
      <c r="A538" s="25" t="s">
        <v>597</v>
      </c>
      <c r="B538" s="0" t="n">
        <v>0</v>
      </c>
      <c r="C538" s="0" t="e">
        <f aca="false">ATAN(A539/1000)</f>
        <v>#VALUE!</v>
      </c>
      <c r="D538" s="0" t="n">
        <f aca="false">B538</f>
        <v>0</v>
      </c>
    </row>
    <row r="539" customFormat="false" ht="14.65" hidden="false" customHeight="false" outlineLevel="0" collapsed="false">
      <c r="A539" s="25" t="s">
        <v>598</v>
      </c>
      <c r="B539" s="0" t="n">
        <v>1</v>
      </c>
      <c r="C539" s="0" t="e">
        <f aca="false">ATAN(A540/1000)</f>
        <v>#VALUE!</v>
      </c>
      <c r="D539" s="0" t="n">
        <f aca="false">B539</f>
        <v>1</v>
      </c>
    </row>
    <row r="540" customFormat="false" ht="14.65" hidden="false" customHeight="false" outlineLevel="0" collapsed="false">
      <c r="A540" s="25" t="s">
        <v>599</v>
      </c>
      <c r="B540" s="0" t="n">
        <v>0</v>
      </c>
      <c r="C540" s="0" t="e">
        <f aca="false">ATAN(A541/1000)</f>
        <v>#VALUE!</v>
      </c>
      <c r="D540" s="0" t="n">
        <f aca="false">B540</f>
        <v>0</v>
      </c>
    </row>
    <row r="541" customFormat="false" ht="14.65" hidden="false" customHeight="false" outlineLevel="0" collapsed="false">
      <c r="A541" s="25" t="s">
        <v>600</v>
      </c>
      <c r="B541" s="0" t="n">
        <v>0</v>
      </c>
      <c r="C541" s="0" t="e">
        <f aca="false">ATAN(A542/1000)</f>
        <v>#VALUE!</v>
      </c>
      <c r="D541" s="0" t="n">
        <f aca="false">B541</f>
        <v>0</v>
      </c>
    </row>
    <row r="542" customFormat="false" ht="14.65" hidden="false" customHeight="false" outlineLevel="0" collapsed="false">
      <c r="A542" s="25" t="s">
        <v>601</v>
      </c>
      <c r="B542" s="0" t="n">
        <v>0</v>
      </c>
      <c r="C542" s="0" t="e">
        <f aca="false">ATAN(A543/1000)</f>
        <v>#VALUE!</v>
      </c>
      <c r="D542" s="0" t="n">
        <f aca="false">B542</f>
        <v>0</v>
      </c>
    </row>
    <row r="543" customFormat="false" ht="14.65" hidden="false" customHeight="false" outlineLevel="0" collapsed="false">
      <c r="A543" s="25" t="s">
        <v>602</v>
      </c>
      <c r="B543" s="0" t="n">
        <v>0</v>
      </c>
      <c r="C543" s="0" t="e">
        <f aca="false">ATAN(A544/1000)</f>
        <v>#VALUE!</v>
      </c>
      <c r="D543" s="0" t="n">
        <f aca="false">B543</f>
        <v>0</v>
      </c>
    </row>
    <row r="544" customFormat="false" ht="14.65" hidden="false" customHeight="false" outlineLevel="0" collapsed="false">
      <c r="A544" s="25" t="s">
        <v>603</v>
      </c>
      <c r="B544" s="0" t="n">
        <v>0</v>
      </c>
      <c r="C544" s="0" t="e">
        <f aca="false">ATAN(A545/1000)</f>
        <v>#VALUE!</v>
      </c>
      <c r="D544" s="0" t="n">
        <f aca="false">B544</f>
        <v>0</v>
      </c>
    </row>
    <row r="545" customFormat="false" ht="14.65" hidden="false" customHeight="false" outlineLevel="0" collapsed="false">
      <c r="A545" s="25" t="s">
        <v>604</v>
      </c>
      <c r="B545" s="0" t="n">
        <v>1</v>
      </c>
      <c r="C545" s="0" t="e">
        <f aca="false">ATAN(A546/1000)</f>
        <v>#VALUE!</v>
      </c>
      <c r="D545" s="0" t="n">
        <f aca="false">B545</f>
        <v>1</v>
      </c>
    </row>
    <row r="546" customFormat="false" ht="14.65" hidden="false" customHeight="false" outlineLevel="0" collapsed="false">
      <c r="A546" s="25" t="s">
        <v>605</v>
      </c>
      <c r="B546" s="0" t="n">
        <v>0</v>
      </c>
      <c r="C546" s="0" t="e">
        <f aca="false">ATAN(A547/1000)</f>
        <v>#VALUE!</v>
      </c>
      <c r="D546" s="0" t="n">
        <f aca="false">B546</f>
        <v>0</v>
      </c>
    </row>
    <row r="547" customFormat="false" ht="14.65" hidden="false" customHeight="false" outlineLevel="0" collapsed="false">
      <c r="A547" s="25" t="s">
        <v>606</v>
      </c>
      <c r="B547" s="0" t="n">
        <v>0</v>
      </c>
      <c r="C547" s="0" t="e">
        <f aca="false">ATAN(A548/1000)</f>
        <v>#VALUE!</v>
      </c>
      <c r="D547" s="0" t="n">
        <f aca="false">B547</f>
        <v>0</v>
      </c>
    </row>
    <row r="548" customFormat="false" ht="14.65" hidden="false" customHeight="false" outlineLevel="0" collapsed="false">
      <c r="A548" s="25" t="s">
        <v>607</v>
      </c>
      <c r="B548" s="0" t="n">
        <v>0</v>
      </c>
      <c r="C548" s="0" t="e">
        <f aca="false">ATAN(A549/1000)</f>
        <v>#VALUE!</v>
      </c>
      <c r="D548" s="0" t="n">
        <f aca="false">B548</f>
        <v>0</v>
      </c>
    </row>
    <row r="549" customFormat="false" ht="14.65" hidden="false" customHeight="false" outlineLevel="0" collapsed="false">
      <c r="A549" s="25" t="s">
        <v>608</v>
      </c>
      <c r="B549" s="0" t="n">
        <v>0</v>
      </c>
      <c r="C549" s="0" t="e">
        <f aca="false">ATAN(A550/1000)</f>
        <v>#VALUE!</v>
      </c>
      <c r="D549" s="0" t="n">
        <f aca="false">B549</f>
        <v>0</v>
      </c>
    </row>
    <row r="550" customFormat="false" ht="14.65" hidden="false" customHeight="false" outlineLevel="0" collapsed="false">
      <c r="A550" s="25" t="s">
        <v>609</v>
      </c>
      <c r="B550" s="0" t="n">
        <v>0</v>
      </c>
      <c r="C550" s="0" t="e">
        <f aca="false">ATAN(A551/1000)</f>
        <v>#VALUE!</v>
      </c>
      <c r="D550" s="0" t="n">
        <f aca="false">B550</f>
        <v>0</v>
      </c>
    </row>
    <row r="551" customFormat="false" ht="14.65" hidden="false" customHeight="false" outlineLevel="0" collapsed="false">
      <c r="A551" s="25" t="s">
        <v>610</v>
      </c>
      <c r="B551" s="0" t="n">
        <v>0</v>
      </c>
      <c r="C551" s="0" t="e">
        <f aca="false">ATAN(A552/1000)</f>
        <v>#VALUE!</v>
      </c>
      <c r="D551" s="0" t="n">
        <f aca="false">B551</f>
        <v>0</v>
      </c>
    </row>
    <row r="552" customFormat="false" ht="14.65" hidden="false" customHeight="false" outlineLevel="0" collapsed="false">
      <c r="A552" s="25" t="s">
        <v>611</v>
      </c>
      <c r="B552" s="0" t="n">
        <v>0</v>
      </c>
      <c r="C552" s="0" t="e">
        <f aca="false">ATAN(A553/1000)</f>
        <v>#VALUE!</v>
      </c>
      <c r="D552" s="0" t="n">
        <f aca="false">B552</f>
        <v>0</v>
      </c>
    </row>
    <row r="553" customFormat="false" ht="14.65" hidden="false" customHeight="false" outlineLevel="0" collapsed="false">
      <c r="A553" s="25" t="s">
        <v>612</v>
      </c>
      <c r="B553" s="0" t="n">
        <v>0</v>
      </c>
      <c r="C553" s="0" t="e">
        <f aca="false">ATAN(A554/1000)</f>
        <v>#VALUE!</v>
      </c>
      <c r="D553" s="0" t="n">
        <f aca="false">B553</f>
        <v>0</v>
      </c>
    </row>
    <row r="554" customFormat="false" ht="14.65" hidden="false" customHeight="false" outlineLevel="0" collapsed="false">
      <c r="A554" s="25" t="s">
        <v>613</v>
      </c>
      <c r="B554" s="0" t="n">
        <v>0</v>
      </c>
      <c r="C554" s="0" t="e">
        <f aca="false">ATAN(A555/1000)</f>
        <v>#VALUE!</v>
      </c>
      <c r="D554" s="0" t="n">
        <f aca="false">B554</f>
        <v>0</v>
      </c>
    </row>
    <row r="555" customFormat="false" ht="14.65" hidden="false" customHeight="false" outlineLevel="0" collapsed="false">
      <c r="A555" s="25" t="s">
        <v>614</v>
      </c>
      <c r="B555" s="0" t="n">
        <v>0</v>
      </c>
      <c r="C555" s="0" t="e">
        <f aca="false">ATAN(A556/1000)</f>
        <v>#VALUE!</v>
      </c>
      <c r="D555" s="0" t="n">
        <f aca="false">B555</f>
        <v>0</v>
      </c>
    </row>
    <row r="556" customFormat="false" ht="14.65" hidden="false" customHeight="false" outlineLevel="0" collapsed="false">
      <c r="A556" s="25" t="s">
        <v>615</v>
      </c>
      <c r="B556" s="0" t="n">
        <v>0</v>
      </c>
      <c r="C556" s="0" t="e">
        <f aca="false">ATAN(A557/1000)</f>
        <v>#VALUE!</v>
      </c>
      <c r="D556" s="0" t="n">
        <f aca="false">B556</f>
        <v>0</v>
      </c>
    </row>
    <row r="557" customFormat="false" ht="14.65" hidden="false" customHeight="false" outlineLevel="0" collapsed="false">
      <c r="A557" s="25" t="s">
        <v>616</v>
      </c>
      <c r="B557" s="0" t="n">
        <v>0</v>
      </c>
      <c r="C557" s="0" t="e">
        <f aca="false">ATAN(A558/1000)</f>
        <v>#VALUE!</v>
      </c>
      <c r="D557" s="0" t="n">
        <f aca="false">B557</f>
        <v>0</v>
      </c>
    </row>
    <row r="558" customFormat="false" ht="14.65" hidden="false" customHeight="false" outlineLevel="0" collapsed="false">
      <c r="A558" s="25" t="s">
        <v>617</v>
      </c>
      <c r="B558" s="0" t="n">
        <v>0</v>
      </c>
      <c r="C558" s="0" t="e">
        <f aca="false">ATAN(A559/1000)</f>
        <v>#VALUE!</v>
      </c>
      <c r="D558" s="0" t="n">
        <f aca="false">B558</f>
        <v>0</v>
      </c>
    </row>
    <row r="559" customFormat="false" ht="14.65" hidden="false" customHeight="false" outlineLevel="0" collapsed="false">
      <c r="A559" s="25" t="s">
        <v>618</v>
      </c>
      <c r="B559" s="0" t="n">
        <v>0</v>
      </c>
      <c r="C559" s="0" t="e">
        <f aca="false">ATAN(A560/1000)</f>
        <v>#VALUE!</v>
      </c>
      <c r="D559" s="0" t="n">
        <f aca="false">B559</f>
        <v>0</v>
      </c>
    </row>
    <row r="560" customFormat="false" ht="14.65" hidden="false" customHeight="false" outlineLevel="0" collapsed="false">
      <c r="A560" s="25" t="s">
        <v>619</v>
      </c>
      <c r="B560" s="0" t="n">
        <v>0</v>
      </c>
      <c r="C560" s="0" t="e">
        <f aca="false">ATAN(A561/1000)</f>
        <v>#VALUE!</v>
      </c>
      <c r="D560" s="0" t="n">
        <f aca="false">B560</f>
        <v>0</v>
      </c>
    </row>
    <row r="561" customFormat="false" ht="14.65" hidden="false" customHeight="false" outlineLevel="0" collapsed="false">
      <c r="A561" s="25" t="s">
        <v>620</v>
      </c>
      <c r="B561" s="0" t="n">
        <v>0</v>
      </c>
      <c r="C561" s="0" t="e">
        <f aca="false">ATAN(A562/1000)</f>
        <v>#VALUE!</v>
      </c>
      <c r="D561" s="0" t="n">
        <f aca="false">B561</f>
        <v>0</v>
      </c>
    </row>
    <row r="562" customFormat="false" ht="14.65" hidden="false" customHeight="false" outlineLevel="0" collapsed="false">
      <c r="A562" s="25" t="s">
        <v>621</v>
      </c>
      <c r="B562" s="0" t="n">
        <v>1</v>
      </c>
      <c r="C562" s="0" t="e">
        <f aca="false">ATAN(A563/1000)</f>
        <v>#VALUE!</v>
      </c>
      <c r="D562" s="0" t="n">
        <f aca="false">B562</f>
        <v>1</v>
      </c>
    </row>
    <row r="563" customFormat="false" ht="14.65" hidden="false" customHeight="false" outlineLevel="0" collapsed="false">
      <c r="A563" s="25" t="s">
        <v>622</v>
      </c>
      <c r="B563" s="0" t="n">
        <v>0</v>
      </c>
      <c r="C563" s="0" t="e">
        <f aca="false">ATAN(A564/1000)</f>
        <v>#VALUE!</v>
      </c>
      <c r="D563" s="0" t="n">
        <f aca="false">B563</f>
        <v>0</v>
      </c>
    </row>
    <row r="564" customFormat="false" ht="14.65" hidden="false" customHeight="false" outlineLevel="0" collapsed="false">
      <c r="A564" s="25" t="s">
        <v>623</v>
      </c>
      <c r="B564" s="0" t="n">
        <v>0</v>
      </c>
      <c r="C564" s="0" t="e">
        <f aca="false">ATAN(A565/1000)</f>
        <v>#VALUE!</v>
      </c>
      <c r="D564" s="0" t="n">
        <f aca="false">B564</f>
        <v>0</v>
      </c>
    </row>
    <row r="565" customFormat="false" ht="14.65" hidden="false" customHeight="false" outlineLevel="0" collapsed="false">
      <c r="A565" s="25" t="s">
        <v>624</v>
      </c>
      <c r="B565" s="0" t="n">
        <v>0</v>
      </c>
      <c r="C565" s="0" t="e">
        <f aca="false">ATAN(A566/1000)</f>
        <v>#VALUE!</v>
      </c>
      <c r="D565" s="0" t="n">
        <f aca="false">B565</f>
        <v>0</v>
      </c>
    </row>
    <row r="566" customFormat="false" ht="14.65" hidden="false" customHeight="false" outlineLevel="0" collapsed="false">
      <c r="A566" s="25" t="s">
        <v>625</v>
      </c>
      <c r="B566" s="0" t="n">
        <v>0</v>
      </c>
      <c r="C566" s="0" t="e">
        <f aca="false">ATAN(A567/1000)</f>
        <v>#VALUE!</v>
      </c>
      <c r="D566" s="0" t="n">
        <f aca="false">B566</f>
        <v>0</v>
      </c>
    </row>
    <row r="567" customFormat="false" ht="14.65" hidden="false" customHeight="false" outlineLevel="0" collapsed="false">
      <c r="A567" s="25" t="s">
        <v>626</v>
      </c>
      <c r="B567" s="0" t="n">
        <v>0</v>
      </c>
      <c r="C567" s="0" t="e">
        <f aca="false">ATAN(A568/1000)</f>
        <v>#VALUE!</v>
      </c>
      <c r="D567" s="0" t="n">
        <f aca="false">B567</f>
        <v>0</v>
      </c>
    </row>
    <row r="568" customFormat="false" ht="14.65" hidden="false" customHeight="false" outlineLevel="0" collapsed="false">
      <c r="A568" s="25" t="s">
        <v>627</v>
      </c>
      <c r="B568" s="0" t="n">
        <v>0</v>
      </c>
      <c r="C568" s="0" t="e">
        <f aca="false">ATAN(A569/1000)</f>
        <v>#VALUE!</v>
      </c>
      <c r="D568" s="0" t="n">
        <f aca="false">B568</f>
        <v>0</v>
      </c>
    </row>
    <row r="569" customFormat="false" ht="14.65" hidden="false" customHeight="false" outlineLevel="0" collapsed="false">
      <c r="A569" s="25" t="s">
        <v>628</v>
      </c>
      <c r="B569" s="0" t="n">
        <v>0</v>
      </c>
      <c r="C569" s="0" t="e">
        <f aca="false">ATAN(A570/1000)</f>
        <v>#VALUE!</v>
      </c>
      <c r="D569" s="0" t="n">
        <f aca="false">B569</f>
        <v>0</v>
      </c>
    </row>
    <row r="570" customFormat="false" ht="14.65" hidden="false" customHeight="false" outlineLevel="0" collapsed="false">
      <c r="A570" s="25" t="s">
        <v>629</v>
      </c>
      <c r="B570" s="0" t="n">
        <v>0</v>
      </c>
      <c r="C570" s="0" t="e">
        <f aca="false">ATAN(A571/1000)</f>
        <v>#VALUE!</v>
      </c>
      <c r="D570" s="0" t="n">
        <f aca="false">B570</f>
        <v>0</v>
      </c>
    </row>
    <row r="571" customFormat="false" ht="14.65" hidden="false" customHeight="false" outlineLevel="0" collapsed="false">
      <c r="A571" s="25" t="s">
        <v>630</v>
      </c>
      <c r="B571" s="0" t="n">
        <v>0</v>
      </c>
      <c r="C571" s="0" t="e">
        <f aca="false">ATAN(A572/1000)</f>
        <v>#VALUE!</v>
      </c>
      <c r="D571" s="0" t="n">
        <f aca="false">B571</f>
        <v>0</v>
      </c>
    </row>
    <row r="572" customFormat="false" ht="14.65" hidden="false" customHeight="false" outlineLevel="0" collapsed="false">
      <c r="A572" s="25" t="s">
        <v>631</v>
      </c>
      <c r="B572" s="0" t="n">
        <v>0</v>
      </c>
      <c r="C572" s="0" t="e">
        <f aca="false">ATAN(A573/1000)</f>
        <v>#VALUE!</v>
      </c>
      <c r="D572" s="0" t="n">
        <f aca="false">B572</f>
        <v>0</v>
      </c>
    </row>
    <row r="573" customFormat="false" ht="14.65" hidden="false" customHeight="false" outlineLevel="0" collapsed="false">
      <c r="A573" s="25" t="s">
        <v>632</v>
      </c>
      <c r="B573" s="0" t="n">
        <v>0</v>
      </c>
      <c r="C573" s="0" t="e">
        <f aca="false">ATAN(A574/1000)</f>
        <v>#VALUE!</v>
      </c>
      <c r="D573" s="0" t="n">
        <f aca="false">B573</f>
        <v>0</v>
      </c>
    </row>
    <row r="574" customFormat="false" ht="14.65" hidden="false" customHeight="false" outlineLevel="0" collapsed="false">
      <c r="A574" s="25" t="s">
        <v>633</v>
      </c>
      <c r="B574" s="0" t="n">
        <v>0</v>
      </c>
      <c r="C574" s="0" t="e">
        <f aca="false">ATAN(A575/1000)</f>
        <v>#VALUE!</v>
      </c>
      <c r="D574" s="0" t="n">
        <f aca="false">B574</f>
        <v>0</v>
      </c>
    </row>
    <row r="575" customFormat="false" ht="14.65" hidden="false" customHeight="false" outlineLevel="0" collapsed="false">
      <c r="A575" s="25" t="s">
        <v>634</v>
      </c>
      <c r="B575" s="0" t="n">
        <v>0</v>
      </c>
      <c r="C575" s="0" t="e">
        <f aca="false">ATAN(A576/1000)</f>
        <v>#VALUE!</v>
      </c>
      <c r="D575" s="0" t="n">
        <f aca="false">B575</f>
        <v>0</v>
      </c>
    </row>
    <row r="576" customFormat="false" ht="14.65" hidden="false" customHeight="false" outlineLevel="0" collapsed="false">
      <c r="A576" s="25" t="s">
        <v>635</v>
      </c>
      <c r="B576" s="0" t="n">
        <v>0</v>
      </c>
      <c r="C576" s="0" t="e">
        <f aca="false">ATAN(A577/1000)</f>
        <v>#VALUE!</v>
      </c>
      <c r="D576" s="0" t="n">
        <f aca="false">B576</f>
        <v>0</v>
      </c>
    </row>
    <row r="577" customFormat="false" ht="14.65" hidden="false" customHeight="false" outlineLevel="0" collapsed="false">
      <c r="A577" s="25" t="s">
        <v>636</v>
      </c>
      <c r="B577" s="0" t="n">
        <v>0</v>
      </c>
      <c r="C577" s="0" t="e">
        <f aca="false">ATAN(A578/1000)</f>
        <v>#VALUE!</v>
      </c>
      <c r="D577" s="0" t="n">
        <f aca="false">B577</f>
        <v>0</v>
      </c>
    </row>
    <row r="578" customFormat="false" ht="14.65" hidden="false" customHeight="false" outlineLevel="0" collapsed="false">
      <c r="A578" s="25" t="s">
        <v>637</v>
      </c>
      <c r="B578" s="0" t="n">
        <v>0</v>
      </c>
      <c r="C578" s="0" t="e">
        <f aca="false">ATAN(A579/1000)</f>
        <v>#VALUE!</v>
      </c>
      <c r="D578" s="0" t="n">
        <f aca="false">B578</f>
        <v>0</v>
      </c>
    </row>
    <row r="579" customFormat="false" ht="14.65" hidden="false" customHeight="false" outlineLevel="0" collapsed="false">
      <c r="A579" s="25" t="s">
        <v>638</v>
      </c>
      <c r="B579" s="0" t="n">
        <v>1</v>
      </c>
      <c r="C579" s="0" t="e">
        <f aca="false">ATAN(A580/1000)</f>
        <v>#VALUE!</v>
      </c>
      <c r="D579" s="0" t="n">
        <f aca="false">B579</f>
        <v>1</v>
      </c>
    </row>
    <row r="580" customFormat="false" ht="14.65" hidden="false" customHeight="false" outlineLevel="0" collapsed="false">
      <c r="A580" s="25" t="s">
        <v>639</v>
      </c>
      <c r="B580" s="0" t="n">
        <v>1</v>
      </c>
      <c r="C580" s="0" t="e">
        <f aca="false">ATAN(A581/1000)</f>
        <v>#VALUE!</v>
      </c>
      <c r="D580" s="0" t="n">
        <f aca="false">B580</f>
        <v>1</v>
      </c>
    </row>
    <row r="581" customFormat="false" ht="14.65" hidden="false" customHeight="false" outlineLevel="0" collapsed="false">
      <c r="A581" s="25" t="s">
        <v>640</v>
      </c>
      <c r="B581" s="0" t="n">
        <v>0</v>
      </c>
      <c r="C581" s="0" t="e">
        <f aca="false">ATAN(A582/1000)</f>
        <v>#VALUE!</v>
      </c>
      <c r="D581" s="0" t="n">
        <f aca="false">B581</f>
        <v>0</v>
      </c>
    </row>
    <row r="582" customFormat="false" ht="14.65" hidden="false" customHeight="false" outlineLevel="0" collapsed="false">
      <c r="A582" s="25" t="s">
        <v>641</v>
      </c>
      <c r="B582" s="0" t="n">
        <v>0</v>
      </c>
      <c r="C582" s="0" t="e">
        <f aca="false">ATAN(A583/1000)</f>
        <v>#VALUE!</v>
      </c>
      <c r="D582" s="0" t="n">
        <f aca="false">B582</f>
        <v>0</v>
      </c>
    </row>
    <row r="583" customFormat="false" ht="14.65" hidden="false" customHeight="false" outlineLevel="0" collapsed="false">
      <c r="A583" s="25" t="s">
        <v>642</v>
      </c>
      <c r="B583" s="0" t="n">
        <v>0</v>
      </c>
      <c r="C583" s="0" t="e">
        <f aca="false">ATAN(A584/1000)</f>
        <v>#VALUE!</v>
      </c>
      <c r="D583" s="0" t="n">
        <f aca="false">B583</f>
        <v>0</v>
      </c>
    </row>
    <row r="584" customFormat="false" ht="14.65" hidden="false" customHeight="false" outlineLevel="0" collapsed="false">
      <c r="A584" s="25" t="s">
        <v>643</v>
      </c>
      <c r="B584" s="0" t="n">
        <v>0</v>
      </c>
      <c r="C584" s="0" t="e">
        <f aca="false">ATAN(A585/1000)</f>
        <v>#VALUE!</v>
      </c>
      <c r="D584" s="0" t="n">
        <f aca="false">B584</f>
        <v>0</v>
      </c>
    </row>
    <row r="585" customFormat="false" ht="14.65" hidden="false" customHeight="false" outlineLevel="0" collapsed="false">
      <c r="A585" s="25" t="s">
        <v>644</v>
      </c>
      <c r="B585" s="0" t="n">
        <v>1</v>
      </c>
      <c r="C585" s="0" t="e">
        <f aca="false">ATAN(A586/1000)</f>
        <v>#VALUE!</v>
      </c>
      <c r="D585" s="0" t="n">
        <f aca="false">B585</f>
        <v>1</v>
      </c>
    </row>
    <row r="586" customFormat="false" ht="14.65" hidden="false" customHeight="false" outlineLevel="0" collapsed="false">
      <c r="A586" s="25" t="s">
        <v>645</v>
      </c>
      <c r="B586" s="0" t="n">
        <v>0</v>
      </c>
      <c r="C586" s="0" t="e">
        <f aca="false">ATAN(A587/1000)</f>
        <v>#VALUE!</v>
      </c>
      <c r="D586" s="0" t="n">
        <f aca="false">B586</f>
        <v>0</v>
      </c>
    </row>
    <row r="587" customFormat="false" ht="14.65" hidden="false" customHeight="false" outlineLevel="0" collapsed="false">
      <c r="A587" s="25" t="s">
        <v>646</v>
      </c>
      <c r="B587" s="0" t="n">
        <v>0</v>
      </c>
      <c r="C587" s="0" t="e">
        <f aca="false">ATAN(A588/1000)</f>
        <v>#VALUE!</v>
      </c>
      <c r="D587" s="0" t="n">
        <f aca="false">B587</f>
        <v>0</v>
      </c>
    </row>
    <row r="588" customFormat="false" ht="14.65" hidden="false" customHeight="false" outlineLevel="0" collapsed="false">
      <c r="A588" s="25" t="s">
        <v>647</v>
      </c>
      <c r="B588" s="0" t="n">
        <v>0</v>
      </c>
      <c r="C588" s="0" t="e">
        <f aca="false">ATAN(A589/1000)</f>
        <v>#VALUE!</v>
      </c>
      <c r="D588" s="0" t="n">
        <f aca="false">B588</f>
        <v>0</v>
      </c>
    </row>
    <row r="589" customFormat="false" ht="14.65" hidden="false" customHeight="false" outlineLevel="0" collapsed="false">
      <c r="A589" s="25" t="s">
        <v>648</v>
      </c>
      <c r="B589" s="0" t="n">
        <v>0</v>
      </c>
      <c r="C589" s="0" t="e">
        <f aca="false">ATAN(A590/1000)</f>
        <v>#VALUE!</v>
      </c>
      <c r="D589" s="0" t="n">
        <f aca="false">B589</f>
        <v>0</v>
      </c>
    </row>
    <row r="590" customFormat="false" ht="14.65" hidden="false" customHeight="false" outlineLevel="0" collapsed="false">
      <c r="A590" s="25" t="s">
        <v>649</v>
      </c>
      <c r="B590" s="0" t="n">
        <v>0</v>
      </c>
      <c r="C590" s="0" t="e">
        <f aca="false">ATAN(A591/1000)</f>
        <v>#VALUE!</v>
      </c>
      <c r="D590" s="0" t="n">
        <f aca="false">B590</f>
        <v>0</v>
      </c>
    </row>
    <row r="591" customFormat="false" ht="14.65" hidden="false" customHeight="false" outlineLevel="0" collapsed="false">
      <c r="A591" s="25" t="s">
        <v>650</v>
      </c>
      <c r="B591" s="0" t="n">
        <v>1</v>
      </c>
      <c r="C591" s="0" t="e">
        <f aca="false">ATAN(A592/1000)</f>
        <v>#VALUE!</v>
      </c>
      <c r="D591" s="0" t="n">
        <f aca="false">B591</f>
        <v>1</v>
      </c>
    </row>
    <row r="592" customFormat="false" ht="14.65" hidden="false" customHeight="false" outlineLevel="0" collapsed="false">
      <c r="A592" s="25" t="s">
        <v>651</v>
      </c>
      <c r="B592" s="0" t="n">
        <v>0</v>
      </c>
      <c r="C592" s="0" t="e">
        <f aca="false">ATAN(A593/1000)</f>
        <v>#VALUE!</v>
      </c>
      <c r="D592" s="0" t="n">
        <f aca="false">B592</f>
        <v>0</v>
      </c>
    </row>
    <row r="593" customFormat="false" ht="14.65" hidden="false" customHeight="false" outlineLevel="0" collapsed="false">
      <c r="A593" s="25" t="s">
        <v>652</v>
      </c>
      <c r="B593" s="0" t="n">
        <v>0</v>
      </c>
      <c r="C593" s="0" t="e">
        <f aca="false">ATAN(A594/1000)</f>
        <v>#VALUE!</v>
      </c>
      <c r="D593" s="0" t="n">
        <f aca="false">B593</f>
        <v>0</v>
      </c>
    </row>
    <row r="594" customFormat="false" ht="14.65" hidden="false" customHeight="false" outlineLevel="0" collapsed="false">
      <c r="A594" s="25" t="s">
        <v>653</v>
      </c>
      <c r="B594" s="0" t="n">
        <v>0</v>
      </c>
      <c r="C594" s="0" t="e">
        <f aca="false">ATAN(A595/1000)</f>
        <v>#VALUE!</v>
      </c>
      <c r="D594" s="0" t="n">
        <f aca="false">B594</f>
        <v>0</v>
      </c>
    </row>
    <row r="595" customFormat="false" ht="14.65" hidden="false" customHeight="false" outlineLevel="0" collapsed="false">
      <c r="A595" s="25" t="s">
        <v>654</v>
      </c>
      <c r="B595" s="0" t="n">
        <v>0</v>
      </c>
      <c r="C595" s="0" t="e">
        <f aca="false">ATAN(A596/1000)</f>
        <v>#VALUE!</v>
      </c>
      <c r="D595" s="0" t="n">
        <f aca="false">B595</f>
        <v>0</v>
      </c>
    </row>
    <row r="596" customFormat="false" ht="14.65" hidden="false" customHeight="false" outlineLevel="0" collapsed="false">
      <c r="A596" s="25" t="s">
        <v>655</v>
      </c>
      <c r="B596" s="0" t="n">
        <v>0</v>
      </c>
      <c r="C596" s="0" t="e">
        <f aca="false">ATAN(A597/1000)</f>
        <v>#VALUE!</v>
      </c>
      <c r="D596" s="0" t="n">
        <f aca="false">B596</f>
        <v>0</v>
      </c>
    </row>
    <row r="597" customFormat="false" ht="14.65" hidden="false" customHeight="false" outlineLevel="0" collapsed="false">
      <c r="A597" s="25" t="s">
        <v>656</v>
      </c>
      <c r="B597" s="0" t="n">
        <v>0</v>
      </c>
      <c r="C597" s="0" t="e">
        <f aca="false">ATAN(A598/1000)</f>
        <v>#VALUE!</v>
      </c>
      <c r="D597" s="0" t="n">
        <f aca="false">B597</f>
        <v>0</v>
      </c>
    </row>
    <row r="598" customFormat="false" ht="14.65" hidden="false" customHeight="false" outlineLevel="0" collapsed="false">
      <c r="A598" s="25" t="s">
        <v>657</v>
      </c>
      <c r="B598" s="0" t="n">
        <v>0</v>
      </c>
      <c r="C598" s="0" t="e">
        <f aca="false">ATAN(A599/1000)</f>
        <v>#VALUE!</v>
      </c>
      <c r="D598" s="0" t="n">
        <f aca="false">B598</f>
        <v>0</v>
      </c>
    </row>
    <row r="599" customFormat="false" ht="14.65" hidden="false" customHeight="false" outlineLevel="0" collapsed="false">
      <c r="A599" s="25" t="s">
        <v>658</v>
      </c>
      <c r="B599" s="0" t="n">
        <v>0</v>
      </c>
      <c r="C599" s="0" t="e">
        <f aca="false">ATAN(A600/1000)</f>
        <v>#VALUE!</v>
      </c>
      <c r="D599" s="0" t="n">
        <f aca="false">B599</f>
        <v>0</v>
      </c>
    </row>
    <row r="600" customFormat="false" ht="14.65" hidden="false" customHeight="false" outlineLevel="0" collapsed="false">
      <c r="A600" s="25" t="s">
        <v>659</v>
      </c>
      <c r="B600" s="0" t="n">
        <v>0</v>
      </c>
      <c r="C600" s="0" t="e">
        <f aca="false">ATAN(A601/1000)</f>
        <v>#VALUE!</v>
      </c>
      <c r="D600" s="0" t="n">
        <f aca="false">B600</f>
        <v>0</v>
      </c>
    </row>
    <row r="601" customFormat="false" ht="14.65" hidden="false" customHeight="false" outlineLevel="0" collapsed="false">
      <c r="A601" s="25" t="s">
        <v>660</v>
      </c>
      <c r="B601" s="0" t="n">
        <v>0</v>
      </c>
      <c r="C601" s="0" t="e">
        <f aca="false">ATAN(A602/1000)</f>
        <v>#VALUE!</v>
      </c>
      <c r="D601" s="0" t="n">
        <f aca="false">B601</f>
        <v>0</v>
      </c>
    </row>
    <row r="602" customFormat="false" ht="14.65" hidden="false" customHeight="false" outlineLevel="0" collapsed="false">
      <c r="A602" s="25" t="s">
        <v>661</v>
      </c>
      <c r="B602" s="0" t="n">
        <v>0</v>
      </c>
      <c r="C602" s="0" t="e">
        <f aca="false">ATAN(A603/1000)</f>
        <v>#VALUE!</v>
      </c>
      <c r="D602" s="0" t="n">
        <f aca="false">B602</f>
        <v>0</v>
      </c>
    </row>
    <row r="603" customFormat="false" ht="14.65" hidden="false" customHeight="false" outlineLevel="0" collapsed="false">
      <c r="A603" s="25" t="s">
        <v>662</v>
      </c>
      <c r="B603" s="0" t="n">
        <v>1</v>
      </c>
      <c r="C603" s="0" t="e">
        <f aca="false">ATAN(A604/1000)</f>
        <v>#VALUE!</v>
      </c>
      <c r="D603" s="0" t="n">
        <f aca="false">B603</f>
        <v>1</v>
      </c>
    </row>
    <row r="604" customFormat="false" ht="14.65" hidden="false" customHeight="false" outlineLevel="0" collapsed="false">
      <c r="A604" s="25" t="s">
        <v>663</v>
      </c>
      <c r="B604" s="0" t="n">
        <v>0</v>
      </c>
      <c r="C604" s="0" t="e">
        <f aca="false">ATAN(A605/1000)</f>
        <v>#VALUE!</v>
      </c>
      <c r="D604" s="0" t="n">
        <f aca="false">B604</f>
        <v>0</v>
      </c>
    </row>
    <row r="605" customFormat="false" ht="14.65" hidden="false" customHeight="false" outlineLevel="0" collapsed="false">
      <c r="A605" s="25" t="s">
        <v>664</v>
      </c>
      <c r="B605" s="0" t="n">
        <v>0</v>
      </c>
      <c r="C605" s="0" t="e">
        <f aca="false">ATAN(A606/1000)</f>
        <v>#VALUE!</v>
      </c>
      <c r="D605" s="0" t="n">
        <f aca="false">B605</f>
        <v>0</v>
      </c>
    </row>
    <row r="606" customFormat="false" ht="14.65" hidden="false" customHeight="false" outlineLevel="0" collapsed="false">
      <c r="A606" s="25" t="s">
        <v>665</v>
      </c>
      <c r="B606" s="0" t="n">
        <v>0</v>
      </c>
      <c r="C606" s="0" t="e">
        <f aca="false">ATAN(A607/1000)</f>
        <v>#VALUE!</v>
      </c>
      <c r="D606" s="0" t="n">
        <f aca="false">B606</f>
        <v>0</v>
      </c>
    </row>
    <row r="607" customFormat="false" ht="14.65" hidden="false" customHeight="false" outlineLevel="0" collapsed="false">
      <c r="A607" s="25" t="s">
        <v>666</v>
      </c>
      <c r="B607" s="0" t="n">
        <v>0</v>
      </c>
      <c r="C607" s="0" t="e">
        <f aca="false">ATAN(A608/1000)</f>
        <v>#VALUE!</v>
      </c>
      <c r="D607" s="0" t="n">
        <f aca="false">B607</f>
        <v>0</v>
      </c>
    </row>
    <row r="608" customFormat="false" ht="14.65" hidden="false" customHeight="false" outlineLevel="0" collapsed="false">
      <c r="A608" s="25" t="s">
        <v>667</v>
      </c>
      <c r="B608" s="0" t="n">
        <v>0</v>
      </c>
      <c r="C608" s="0" t="e">
        <f aca="false">ATAN(A609/1000)</f>
        <v>#VALUE!</v>
      </c>
      <c r="D608" s="0" t="n">
        <f aca="false">B608</f>
        <v>0</v>
      </c>
    </row>
    <row r="609" customFormat="false" ht="14.65" hidden="false" customHeight="false" outlineLevel="0" collapsed="false">
      <c r="A609" s="25" t="s">
        <v>668</v>
      </c>
      <c r="B609" s="0" t="n">
        <v>0</v>
      </c>
      <c r="C609" s="0" t="e">
        <f aca="false">ATAN(A610/1000)</f>
        <v>#VALUE!</v>
      </c>
      <c r="D609" s="0" t="n">
        <f aca="false">B609</f>
        <v>0</v>
      </c>
    </row>
    <row r="610" customFormat="false" ht="14.65" hidden="false" customHeight="false" outlineLevel="0" collapsed="false">
      <c r="A610" s="25" t="s">
        <v>669</v>
      </c>
      <c r="B610" s="0" t="n">
        <v>0</v>
      </c>
      <c r="C610" s="0" t="e">
        <f aca="false">ATAN(A611/1000)</f>
        <v>#VALUE!</v>
      </c>
      <c r="D610" s="0" t="n">
        <f aca="false">B610</f>
        <v>0</v>
      </c>
    </row>
    <row r="611" customFormat="false" ht="14.65" hidden="false" customHeight="false" outlineLevel="0" collapsed="false">
      <c r="A611" s="25" t="s">
        <v>670</v>
      </c>
      <c r="B611" s="0" t="n">
        <v>0</v>
      </c>
      <c r="C611" s="0" t="e">
        <f aca="false">ATAN(A612/1000)</f>
        <v>#VALUE!</v>
      </c>
      <c r="D611" s="0" t="n">
        <f aca="false">B611</f>
        <v>0</v>
      </c>
    </row>
    <row r="612" customFormat="false" ht="14.65" hidden="false" customHeight="false" outlineLevel="0" collapsed="false">
      <c r="A612" s="25" t="s">
        <v>671</v>
      </c>
      <c r="B612" s="0" t="n">
        <v>0</v>
      </c>
      <c r="C612" s="0" t="e">
        <f aca="false">ATAN(A613/1000)</f>
        <v>#VALUE!</v>
      </c>
      <c r="D612" s="0" t="n">
        <f aca="false">B612</f>
        <v>0</v>
      </c>
    </row>
    <row r="613" customFormat="false" ht="14.65" hidden="false" customHeight="false" outlineLevel="0" collapsed="false">
      <c r="A613" s="25" t="s">
        <v>672</v>
      </c>
      <c r="B613" s="0" t="n">
        <v>0</v>
      </c>
      <c r="C613" s="0" t="e">
        <f aca="false">ATAN(A614/1000)</f>
        <v>#VALUE!</v>
      </c>
      <c r="D613" s="0" t="n">
        <f aca="false">B613</f>
        <v>0</v>
      </c>
    </row>
    <row r="614" customFormat="false" ht="14.65" hidden="false" customHeight="false" outlineLevel="0" collapsed="false">
      <c r="A614" s="25" t="s">
        <v>673</v>
      </c>
      <c r="B614" s="0" t="n">
        <v>0</v>
      </c>
      <c r="C614" s="0" t="e">
        <f aca="false">ATAN(A615/1000)</f>
        <v>#VALUE!</v>
      </c>
      <c r="D614" s="0" t="n">
        <f aca="false">B614</f>
        <v>0</v>
      </c>
    </row>
    <row r="615" customFormat="false" ht="14.65" hidden="false" customHeight="false" outlineLevel="0" collapsed="false">
      <c r="A615" s="25" t="s">
        <v>674</v>
      </c>
      <c r="B615" s="0" t="n">
        <v>1</v>
      </c>
      <c r="C615" s="0" t="e">
        <f aca="false">ATAN(A616/1000)</f>
        <v>#VALUE!</v>
      </c>
      <c r="D615" s="0" t="n">
        <f aca="false">B615</f>
        <v>1</v>
      </c>
    </row>
    <row r="616" customFormat="false" ht="14.65" hidden="false" customHeight="false" outlineLevel="0" collapsed="false">
      <c r="A616" s="25" t="s">
        <v>675</v>
      </c>
      <c r="B616" s="0" t="n">
        <v>0</v>
      </c>
      <c r="C616" s="0" t="e">
        <f aca="false">ATAN(A617/1000)</f>
        <v>#VALUE!</v>
      </c>
      <c r="D616" s="0" t="n">
        <f aca="false">B616</f>
        <v>0</v>
      </c>
    </row>
    <row r="617" customFormat="false" ht="14.65" hidden="false" customHeight="false" outlineLevel="0" collapsed="false">
      <c r="A617" s="25" t="s">
        <v>676</v>
      </c>
      <c r="B617" s="0" t="n">
        <v>0</v>
      </c>
      <c r="C617" s="0" t="e">
        <f aca="false">ATAN(A618/1000)</f>
        <v>#VALUE!</v>
      </c>
      <c r="D617" s="0" t="n">
        <f aca="false">B617</f>
        <v>0</v>
      </c>
    </row>
    <row r="618" customFormat="false" ht="14.65" hidden="false" customHeight="false" outlineLevel="0" collapsed="false">
      <c r="A618" s="25" t="s">
        <v>677</v>
      </c>
      <c r="B618" s="0" t="n">
        <v>0</v>
      </c>
      <c r="C618" s="0" t="e">
        <f aca="false">ATAN(A619/1000)</f>
        <v>#VALUE!</v>
      </c>
      <c r="D618" s="0" t="n">
        <f aca="false">B618</f>
        <v>0</v>
      </c>
    </row>
    <row r="619" customFormat="false" ht="14.65" hidden="false" customHeight="false" outlineLevel="0" collapsed="false">
      <c r="A619" s="25" t="s">
        <v>678</v>
      </c>
      <c r="B619" s="0" t="n">
        <v>0</v>
      </c>
      <c r="C619" s="0" t="e">
        <f aca="false">ATAN(A620/1000)</f>
        <v>#VALUE!</v>
      </c>
      <c r="D619" s="0" t="n">
        <f aca="false">B619</f>
        <v>0</v>
      </c>
    </row>
    <row r="620" customFormat="false" ht="14.65" hidden="false" customHeight="false" outlineLevel="0" collapsed="false">
      <c r="A620" s="25" t="s">
        <v>679</v>
      </c>
      <c r="B620" s="0" t="n">
        <v>0</v>
      </c>
      <c r="C620" s="0" t="e">
        <f aca="false">ATAN(A621/1000)</f>
        <v>#VALUE!</v>
      </c>
      <c r="D620" s="0" t="n">
        <f aca="false">B620</f>
        <v>0</v>
      </c>
    </row>
    <row r="621" customFormat="false" ht="14.65" hidden="false" customHeight="false" outlineLevel="0" collapsed="false">
      <c r="A621" s="25" t="s">
        <v>680</v>
      </c>
      <c r="B621" s="0" t="n">
        <v>1</v>
      </c>
      <c r="C621" s="0" t="e">
        <f aca="false">ATAN(A622/1000)</f>
        <v>#VALUE!</v>
      </c>
      <c r="D621" s="0" t="n">
        <f aca="false">B621</f>
        <v>1</v>
      </c>
    </row>
    <row r="622" customFormat="false" ht="14.65" hidden="false" customHeight="false" outlineLevel="0" collapsed="false">
      <c r="A622" s="25" t="s">
        <v>681</v>
      </c>
      <c r="B622" s="0" t="n">
        <v>0</v>
      </c>
      <c r="C622" s="0" t="e">
        <f aca="false">ATAN(A623/1000)</f>
        <v>#VALUE!</v>
      </c>
      <c r="D622" s="0" t="n">
        <f aca="false">B622</f>
        <v>0</v>
      </c>
    </row>
    <row r="623" customFormat="false" ht="14.65" hidden="false" customHeight="false" outlineLevel="0" collapsed="false">
      <c r="A623" s="25" t="s">
        <v>682</v>
      </c>
      <c r="B623" s="0" t="n">
        <v>0</v>
      </c>
      <c r="C623" s="0" t="e">
        <f aca="false">ATAN(A624/1000)</f>
        <v>#VALUE!</v>
      </c>
      <c r="D623" s="0" t="n">
        <f aca="false">B623</f>
        <v>0</v>
      </c>
    </row>
    <row r="624" customFormat="false" ht="14.65" hidden="false" customHeight="false" outlineLevel="0" collapsed="false">
      <c r="A624" s="25" t="s">
        <v>683</v>
      </c>
      <c r="B624" s="0" t="n">
        <v>0</v>
      </c>
      <c r="C624" s="0" t="e">
        <f aca="false">ATAN(A625/1000)</f>
        <v>#VALUE!</v>
      </c>
      <c r="D624" s="0" t="n">
        <f aca="false">B624</f>
        <v>0</v>
      </c>
    </row>
    <row r="625" customFormat="false" ht="14.65" hidden="false" customHeight="false" outlineLevel="0" collapsed="false">
      <c r="A625" s="25" t="s">
        <v>684</v>
      </c>
      <c r="B625" s="0" t="n">
        <v>0</v>
      </c>
      <c r="C625" s="0" t="e">
        <f aca="false">ATAN(A626/1000)</f>
        <v>#VALUE!</v>
      </c>
      <c r="D625" s="0" t="n">
        <f aca="false">B625</f>
        <v>0</v>
      </c>
    </row>
    <row r="626" customFormat="false" ht="14.65" hidden="false" customHeight="false" outlineLevel="0" collapsed="false">
      <c r="A626" s="25" t="s">
        <v>685</v>
      </c>
      <c r="B626" s="0" t="n">
        <v>0</v>
      </c>
      <c r="C626" s="0" t="e">
        <f aca="false">ATAN(A627/1000)</f>
        <v>#VALUE!</v>
      </c>
      <c r="D626" s="0" t="n">
        <f aca="false">B626</f>
        <v>0</v>
      </c>
    </row>
    <row r="627" customFormat="false" ht="14.65" hidden="false" customHeight="false" outlineLevel="0" collapsed="false">
      <c r="A627" s="25" t="s">
        <v>686</v>
      </c>
      <c r="B627" s="0" t="n">
        <v>1</v>
      </c>
      <c r="C627" s="0" t="e">
        <f aca="false">ATAN(A628/1000)</f>
        <v>#VALUE!</v>
      </c>
      <c r="D627" s="0" t="n">
        <f aca="false">B627</f>
        <v>1</v>
      </c>
    </row>
    <row r="628" customFormat="false" ht="14.65" hidden="false" customHeight="false" outlineLevel="0" collapsed="false">
      <c r="A628" s="25" t="s">
        <v>687</v>
      </c>
      <c r="B628" s="0" t="n">
        <v>0</v>
      </c>
      <c r="C628" s="0" t="e">
        <f aca="false">ATAN(A629/1000)</f>
        <v>#VALUE!</v>
      </c>
      <c r="D628" s="0" t="n">
        <f aca="false">B628</f>
        <v>0</v>
      </c>
    </row>
    <row r="629" customFormat="false" ht="14.65" hidden="false" customHeight="false" outlineLevel="0" collapsed="false">
      <c r="A629" s="25" t="s">
        <v>688</v>
      </c>
      <c r="B629" s="0" t="n">
        <v>0</v>
      </c>
      <c r="C629" s="0" t="e">
        <f aca="false">ATAN(A630/1000)</f>
        <v>#VALUE!</v>
      </c>
      <c r="D629" s="0" t="n">
        <f aca="false">B629</f>
        <v>0</v>
      </c>
    </row>
    <row r="630" customFormat="false" ht="14.65" hidden="false" customHeight="false" outlineLevel="0" collapsed="false">
      <c r="A630" s="25" t="s">
        <v>689</v>
      </c>
      <c r="B630" s="0" t="n">
        <v>0</v>
      </c>
      <c r="C630" s="0" t="e">
        <f aca="false">ATAN(A631/1000)</f>
        <v>#VALUE!</v>
      </c>
      <c r="D630" s="0" t="n">
        <f aca="false">B630</f>
        <v>0</v>
      </c>
    </row>
    <row r="631" customFormat="false" ht="14.65" hidden="false" customHeight="false" outlineLevel="0" collapsed="false">
      <c r="A631" s="25" t="s">
        <v>690</v>
      </c>
      <c r="B631" s="0" t="n">
        <v>0</v>
      </c>
      <c r="C631" s="0" t="e">
        <f aca="false">ATAN(A632/1000)</f>
        <v>#VALUE!</v>
      </c>
      <c r="D631" s="0" t="n">
        <f aca="false">B631</f>
        <v>0</v>
      </c>
    </row>
    <row r="632" customFormat="false" ht="14.65" hidden="false" customHeight="false" outlineLevel="0" collapsed="false">
      <c r="A632" s="25" t="s">
        <v>691</v>
      </c>
      <c r="B632" s="0" t="n">
        <v>0</v>
      </c>
      <c r="C632" s="0" t="e">
        <f aca="false">ATAN(A633/1000)</f>
        <v>#VALUE!</v>
      </c>
      <c r="D632" s="0" t="n">
        <f aca="false">B632</f>
        <v>0</v>
      </c>
    </row>
    <row r="633" customFormat="false" ht="14.65" hidden="false" customHeight="false" outlineLevel="0" collapsed="false">
      <c r="A633" s="25" t="s">
        <v>692</v>
      </c>
      <c r="B633" s="0" t="n">
        <v>0</v>
      </c>
      <c r="C633" s="0" t="e">
        <f aca="false">ATAN(A634/1000)</f>
        <v>#VALUE!</v>
      </c>
      <c r="D633" s="0" t="n">
        <f aca="false">B633</f>
        <v>0</v>
      </c>
    </row>
    <row r="634" customFormat="false" ht="14.65" hidden="false" customHeight="false" outlineLevel="0" collapsed="false">
      <c r="A634" s="25" t="s">
        <v>693</v>
      </c>
      <c r="B634" s="0" t="n">
        <v>0</v>
      </c>
      <c r="C634" s="0" t="e">
        <f aca="false">ATAN(A635/1000)</f>
        <v>#VALUE!</v>
      </c>
      <c r="D634" s="0" t="n">
        <f aca="false">B634</f>
        <v>0</v>
      </c>
    </row>
    <row r="635" customFormat="false" ht="14.65" hidden="false" customHeight="false" outlineLevel="0" collapsed="false">
      <c r="A635" s="25" t="s">
        <v>694</v>
      </c>
      <c r="B635" s="0" t="n">
        <v>0</v>
      </c>
      <c r="C635" s="0" t="e">
        <f aca="false">ATAN(A636/1000)</f>
        <v>#VALUE!</v>
      </c>
      <c r="D635" s="0" t="n">
        <f aca="false">B635</f>
        <v>0</v>
      </c>
    </row>
    <row r="636" customFormat="false" ht="14.65" hidden="false" customHeight="false" outlineLevel="0" collapsed="false">
      <c r="A636" s="25" t="s">
        <v>695</v>
      </c>
      <c r="B636" s="0" t="n">
        <v>0</v>
      </c>
      <c r="C636" s="0" t="e">
        <f aca="false">ATAN(A637/1000)</f>
        <v>#VALUE!</v>
      </c>
      <c r="D636" s="0" t="n">
        <f aca="false">B636</f>
        <v>0</v>
      </c>
    </row>
    <row r="637" customFormat="false" ht="14.65" hidden="false" customHeight="false" outlineLevel="0" collapsed="false">
      <c r="A637" s="25" t="s">
        <v>696</v>
      </c>
      <c r="B637" s="0" t="n">
        <v>0</v>
      </c>
      <c r="C637" s="0" t="e">
        <f aca="false">ATAN(A638/1000)</f>
        <v>#VALUE!</v>
      </c>
      <c r="D637" s="0" t="n">
        <f aca="false">B637</f>
        <v>0</v>
      </c>
    </row>
    <row r="638" customFormat="false" ht="14.65" hidden="false" customHeight="false" outlineLevel="0" collapsed="false">
      <c r="A638" s="25" t="s">
        <v>697</v>
      </c>
      <c r="B638" s="0" t="n">
        <v>0</v>
      </c>
      <c r="C638" s="0" t="e">
        <f aca="false">ATAN(A639/1000)</f>
        <v>#VALUE!</v>
      </c>
      <c r="D638" s="0" t="n">
        <f aca="false">B638</f>
        <v>0</v>
      </c>
    </row>
    <row r="639" customFormat="false" ht="14.65" hidden="false" customHeight="false" outlineLevel="0" collapsed="false">
      <c r="A639" s="25" t="s">
        <v>698</v>
      </c>
      <c r="B639" s="0" t="n">
        <v>1</v>
      </c>
      <c r="C639" s="0" t="e">
        <f aca="false">ATAN(A640/1000)</f>
        <v>#VALUE!</v>
      </c>
      <c r="D639" s="0" t="n">
        <f aca="false">B639</f>
        <v>1</v>
      </c>
    </row>
    <row r="640" customFormat="false" ht="14.65" hidden="false" customHeight="false" outlineLevel="0" collapsed="false">
      <c r="A640" s="25" t="s">
        <v>699</v>
      </c>
      <c r="B640" s="0" t="n">
        <v>0</v>
      </c>
      <c r="C640" s="0" t="e">
        <f aca="false">ATAN(A641/1000)</f>
        <v>#VALUE!</v>
      </c>
      <c r="D640" s="0" t="n">
        <f aca="false">B640</f>
        <v>0</v>
      </c>
    </row>
    <row r="641" customFormat="false" ht="14.65" hidden="false" customHeight="false" outlineLevel="0" collapsed="false">
      <c r="A641" s="25" t="s">
        <v>700</v>
      </c>
      <c r="B641" s="0" t="n">
        <v>0</v>
      </c>
      <c r="C641" s="0" t="e">
        <f aca="false">ATAN(A642/1000)</f>
        <v>#VALUE!</v>
      </c>
      <c r="D641" s="0" t="n">
        <f aca="false">B641</f>
        <v>0</v>
      </c>
    </row>
    <row r="642" customFormat="false" ht="14.65" hidden="false" customHeight="false" outlineLevel="0" collapsed="false">
      <c r="A642" s="25" t="s">
        <v>701</v>
      </c>
      <c r="B642" s="0" t="n">
        <v>0</v>
      </c>
      <c r="C642" s="0" t="e">
        <f aca="false">ATAN(A643/1000)</f>
        <v>#VALUE!</v>
      </c>
      <c r="D642" s="0" t="n">
        <f aca="false">B642</f>
        <v>0</v>
      </c>
    </row>
    <row r="643" customFormat="false" ht="14.65" hidden="false" customHeight="false" outlineLevel="0" collapsed="false">
      <c r="A643" s="25" t="s">
        <v>702</v>
      </c>
      <c r="B643" s="0" t="n">
        <v>0</v>
      </c>
      <c r="C643" s="0" t="e">
        <f aca="false">ATAN(A644/1000)</f>
        <v>#VALUE!</v>
      </c>
      <c r="D643" s="0" t="n">
        <f aca="false">B643</f>
        <v>0</v>
      </c>
    </row>
    <row r="644" customFormat="false" ht="14.65" hidden="false" customHeight="false" outlineLevel="0" collapsed="false">
      <c r="A644" s="25" t="s">
        <v>703</v>
      </c>
      <c r="B644" s="0" t="n">
        <v>0</v>
      </c>
      <c r="C644" s="0" t="e">
        <f aca="false">ATAN(A645/1000)</f>
        <v>#VALUE!</v>
      </c>
      <c r="D644" s="0" t="n">
        <f aca="false">B644</f>
        <v>0</v>
      </c>
    </row>
    <row r="645" customFormat="false" ht="14.65" hidden="false" customHeight="false" outlineLevel="0" collapsed="false">
      <c r="A645" s="25" t="s">
        <v>704</v>
      </c>
      <c r="B645" s="0" t="n">
        <v>1</v>
      </c>
      <c r="C645" s="0" t="e">
        <f aca="false">ATAN(A646/1000)</f>
        <v>#VALUE!</v>
      </c>
      <c r="D645" s="0" t="n">
        <f aca="false">B645</f>
        <v>1</v>
      </c>
    </row>
    <row r="646" customFormat="false" ht="14.65" hidden="false" customHeight="false" outlineLevel="0" collapsed="false">
      <c r="A646" s="25" t="s">
        <v>705</v>
      </c>
      <c r="B646" s="0" t="n">
        <v>0</v>
      </c>
      <c r="C646" s="0" t="e">
        <f aca="false">ATAN(A647/1000)</f>
        <v>#VALUE!</v>
      </c>
      <c r="D646" s="0" t="n">
        <f aca="false">B646</f>
        <v>0</v>
      </c>
    </row>
    <row r="647" customFormat="false" ht="14.65" hidden="false" customHeight="false" outlineLevel="0" collapsed="false">
      <c r="A647" s="25" t="s">
        <v>706</v>
      </c>
      <c r="B647" s="0" t="n">
        <v>0</v>
      </c>
      <c r="C647" s="0" t="e">
        <f aca="false">ATAN(A648/1000)</f>
        <v>#VALUE!</v>
      </c>
      <c r="D647" s="0" t="n">
        <f aca="false">B647</f>
        <v>0</v>
      </c>
    </row>
    <row r="648" customFormat="false" ht="14.65" hidden="false" customHeight="false" outlineLevel="0" collapsed="false">
      <c r="A648" s="25" t="s">
        <v>707</v>
      </c>
      <c r="B648" s="0" t="n">
        <v>0</v>
      </c>
      <c r="C648" s="0" t="e">
        <f aca="false">ATAN(A649/1000)</f>
        <v>#VALUE!</v>
      </c>
      <c r="D648" s="0" t="n">
        <f aca="false">B648</f>
        <v>0</v>
      </c>
    </row>
    <row r="649" customFormat="false" ht="14.65" hidden="false" customHeight="false" outlineLevel="0" collapsed="false">
      <c r="A649" s="25" t="s">
        <v>708</v>
      </c>
      <c r="B649" s="0" t="n">
        <v>0</v>
      </c>
      <c r="C649" s="0" t="e">
        <f aca="false">ATAN(A650/1000)</f>
        <v>#VALUE!</v>
      </c>
      <c r="D649" s="0" t="n">
        <f aca="false">B649</f>
        <v>0</v>
      </c>
    </row>
    <row r="650" customFormat="false" ht="14.65" hidden="false" customHeight="false" outlineLevel="0" collapsed="false">
      <c r="A650" s="25" t="s">
        <v>709</v>
      </c>
      <c r="B650" s="0" t="n">
        <v>0</v>
      </c>
      <c r="C650" s="0" t="e">
        <f aca="false">ATAN(A651/1000)</f>
        <v>#VALUE!</v>
      </c>
      <c r="D650" s="0" t="n">
        <f aca="false">B650</f>
        <v>0</v>
      </c>
    </row>
    <row r="651" customFormat="false" ht="14.65" hidden="false" customHeight="false" outlineLevel="0" collapsed="false">
      <c r="A651" s="25" t="s">
        <v>710</v>
      </c>
      <c r="B651" s="0" t="n">
        <v>1</v>
      </c>
      <c r="C651" s="0" t="e">
        <f aca="false">ATAN(A652/1000)</f>
        <v>#VALUE!</v>
      </c>
      <c r="D651" s="0" t="n">
        <f aca="false">B651</f>
        <v>1</v>
      </c>
    </row>
    <row r="652" customFormat="false" ht="14.65" hidden="false" customHeight="false" outlineLevel="0" collapsed="false">
      <c r="A652" s="25" t="s">
        <v>711</v>
      </c>
      <c r="B652" s="0" t="n">
        <v>0</v>
      </c>
      <c r="C652" s="0" t="e">
        <f aca="false">ATAN(A653/1000)</f>
        <v>#VALUE!</v>
      </c>
      <c r="D652" s="0" t="n">
        <f aca="false">B652</f>
        <v>0</v>
      </c>
    </row>
    <row r="653" customFormat="false" ht="14.65" hidden="false" customHeight="false" outlineLevel="0" collapsed="false">
      <c r="A653" s="25" t="s">
        <v>712</v>
      </c>
      <c r="B653" s="0" t="n">
        <v>0</v>
      </c>
      <c r="C653" s="0" t="e">
        <f aca="false">ATAN(A654/1000)</f>
        <v>#VALUE!</v>
      </c>
      <c r="D653" s="0" t="n">
        <f aca="false">B653</f>
        <v>0</v>
      </c>
    </row>
    <row r="654" customFormat="false" ht="14.65" hidden="false" customHeight="false" outlineLevel="0" collapsed="false">
      <c r="A654" s="25" t="s">
        <v>713</v>
      </c>
      <c r="B654" s="0" t="n">
        <v>0</v>
      </c>
      <c r="C654" s="0" t="e">
        <f aca="false">ATAN(A655/1000)</f>
        <v>#VALUE!</v>
      </c>
      <c r="D654" s="0" t="n">
        <f aca="false">B654</f>
        <v>0</v>
      </c>
    </row>
    <row r="655" customFormat="false" ht="14.65" hidden="false" customHeight="false" outlineLevel="0" collapsed="false">
      <c r="A655" s="25" t="s">
        <v>714</v>
      </c>
      <c r="B655" s="0" t="n">
        <v>0</v>
      </c>
      <c r="C655" s="0" t="e">
        <f aca="false">ATAN(A656/1000)</f>
        <v>#VALUE!</v>
      </c>
      <c r="D655" s="0" t="n">
        <f aca="false">B655</f>
        <v>0</v>
      </c>
    </row>
    <row r="656" customFormat="false" ht="14.65" hidden="false" customHeight="false" outlineLevel="0" collapsed="false">
      <c r="A656" s="25" t="s">
        <v>715</v>
      </c>
      <c r="B656" s="0" t="n">
        <v>1</v>
      </c>
      <c r="C656" s="0" t="e">
        <f aca="false">ATAN(A657/1000)</f>
        <v>#VALUE!</v>
      </c>
      <c r="D656" s="0" t="n">
        <f aca="false">B656</f>
        <v>1</v>
      </c>
    </row>
    <row r="657" customFormat="false" ht="14.65" hidden="false" customHeight="false" outlineLevel="0" collapsed="false">
      <c r="A657" s="25" t="s">
        <v>716</v>
      </c>
      <c r="B657" s="0" t="n">
        <v>1</v>
      </c>
      <c r="C657" s="0" t="e">
        <f aca="false">ATAN(A658/1000)</f>
        <v>#VALUE!</v>
      </c>
      <c r="D657" s="0" t="n">
        <f aca="false">B657</f>
        <v>1</v>
      </c>
    </row>
    <row r="658" customFormat="false" ht="14.65" hidden="false" customHeight="false" outlineLevel="0" collapsed="false">
      <c r="A658" s="25" t="s">
        <v>717</v>
      </c>
      <c r="B658" s="0" t="n">
        <v>0</v>
      </c>
      <c r="C658" s="0" t="e">
        <f aca="false">ATAN(A659/1000)</f>
        <v>#VALUE!</v>
      </c>
      <c r="D658" s="0" t="n">
        <f aca="false">B658</f>
        <v>0</v>
      </c>
    </row>
    <row r="659" customFormat="false" ht="14.65" hidden="false" customHeight="false" outlineLevel="0" collapsed="false">
      <c r="A659" s="25" t="s">
        <v>718</v>
      </c>
      <c r="B659" s="0" t="n">
        <v>1</v>
      </c>
      <c r="C659" s="0" t="e">
        <f aca="false">ATAN(A660/1000)</f>
        <v>#VALUE!</v>
      </c>
      <c r="D659" s="0" t="n">
        <f aca="false">B659</f>
        <v>1</v>
      </c>
    </row>
    <row r="660" customFormat="false" ht="14.65" hidden="false" customHeight="false" outlineLevel="0" collapsed="false">
      <c r="A660" s="25" t="s">
        <v>719</v>
      </c>
      <c r="B660" s="0" t="n">
        <v>0</v>
      </c>
      <c r="C660" s="0" t="e">
        <f aca="false">ATAN(A661/1000)</f>
        <v>#VALUE!</v>
      </c>
      <c r="D660" s="0" t="n">
        <f aca="false">B660</f>
        <v>0</v>
      </c>
    </row>
    <row r="661" customFormat="false" ht="14.65" hidden="false" customHeight="false" outlineLevel="0" collapsed="false">
      <c r="A661" s="25" t="s">
        <v>720</v>
      </c>
      <c r="B661" s="0" t="n">
        <v>0</v>
      </c>
      <c r="C661" s="0" t="e">
        <f aca="false">ATAN(A662/1000)</f>
        <v>#VALUE!</v>
      </c>
      <c r="D661" s="0" t="n">
        <f aca="false">B661</f>
        <v>0</v>
      </c>
    </row>
    <row r="662" customFormat="false" ht="14.65" hidden="false" customHeight="false" outlineLevel="0" collapsed="false">
      <c r="A662" s="25" t="s">
        <v>721</v>
      </c>
      <c r="B662" s="0" t="n">
        <v>1</v>
      </c>
      <c r="C662" s="0" t="e">
        <f aca="false">ATAN(A663/1000)</f>
        <v>#VALUE!</v>
      </c>
      <c r="D662" s="0" t="n">
        <f aca="false">B662</f>
        <v>1</v>
      </c>
    </row>
    <row r="663" customFormat="false" ht="14.65" hidden="false" customHeight="false" outlineLevel="0" collapsed="false">
      <c r="A663" s="25" t="s">
        <v>722</v>
      </c>
      <c r="B663" s="0" t="n">
        <v>1</v>
      </c>
      <c r="C663" s="0" t="e">
        <f aca="false">ATAN(A664/1000)</f>
        <v>#VALUE!</v>
      </c>
      <c r="D663" s="0" t="n">
        <f aca="false">B663</f>
        <v>1</v>
      </c>
    </row>
    <row r="664" customFormat="false" ht="14.65" hidden="false" customHeight="false" outlineLevel="0" collapsed="false">
      <c r="A664" s="25" t="s">
        <v>723</v>
      </c>
      <c r="B664" s="0" t="n">
        <v>0</v>
      </c>
      <c r="C664" s="0" t="e">
        <f aca="false">ATAN(A665/1000)</f>
        <v>#VALUE!</v>
      </c>
      <c r="D664" s="0" t="n">
        <f aca="false">B664</f>
        <v>0</v>
      </c>
    </row>
    <row r="665" customFormat="false" ht="14.65" hidden="false" customHeight="false" outlineLevel="0" collapsed="false">
      <c r="A665" s="25" t="s">
        <v>724</v>
      </c>
      <c r="B665" s="0" t="n">
        <v>1</v>
      </c>
      <c r="C665" s="0" t="e">
        <f aca="false">ATAN(A666/1000)</f>
        <v>#VALUE!</v>
      </c>
      <c r="D665" s="0" t="n">
        <f aca="false">B665</f>
        <v>1</v>
      </c>
    </row>
    <row r="666" customFormat="false" ht="14.65" hidden="false" customHeight="false" outlineLevel="0" collapsed="false">
      <c r="A666" s="25" t="s">
        <v>725</v>
      </c>
      <c r="B666" s="0" t="n">
        <v>0</v>
      </c>
      <c r="C666" s="0" t="e">
        <f aca="false">ATAN(A667/1000)</f>
        <v>#VALUE!</v>
      </c>
      <c r="D666" s="0" t="n">
        <f aca="false">B666</f>
        <v>0</v>
      </c>
    </row>
    <row r="667" customFormat="false" ht="14.65" hidden="false" customHeight="false" outlineLevel="0" collapsed="false">
      <c r="A667" s="25" t="s">
        <v>726</v>
      </c>
      <c r="B667" s="0" t="n">
        <v>0</v>
      </c>
      <c r="C667" s="0" t="e">
        <f aca="false">ATAN(A668/1000)</f>
        <v>#VALUE!</v>
      </c>
      <c r="D667" s="0" t="n">
        <f aca="false">B667</f>
        <v>0</v>
      </c>
    </row>
    <row r="668" customFormat="false" ht="14.65" hidden="false" customHeight="false" outlineLevel="0" collapsed="false">
      <c r="A668" s="25" t="s">
        <v>727</v>
      </c>
      <c r="B668" s="0" t="n">
        <v>1</v>
      </c>
      <c r="C668" s="0" t="e">
        <f aca="false">ATAN(A669/1000)</f>
        <v>#VALUE!</v>
      </c>
      <c r="D668" s="0" t="n">
        <f aca="false">B668</f>
        <v>1</v>
      </c>
    </row>
    <row r="669" customFormat="false" ht="14.65" hidden="false" customHeight="false" outlineLevel="0" collapsed="false">
      <c r="A669" s="25" t="s">
        <v>728</v>
      </c>
      <c r="B669" s="0" t="n">
        <v>1</v>
      </c>
      <c r="C669" s="0" t="e">
        <f aca="false">ATAN(A670/1000)</f>
        <v>#VALUE!</v>
      </c>
      <c r="D669" s="0" t="n">
        <f aca="false">B669</f>
        <v>1</v>
      </c>
    </row>
    <row r="670" customFormat="false" ht="14.65" hidden="false" customHeight="false" outlineLevel="0" collapsed="false">
      <c r="A670" s="25" t="s">
        <v>729</v>
      </c>
      <c r="B670" s="0" t="n">
        <v>0</v>
      </c>
      <c r="C670" s="0" t="e">
        <f aca="false">ATAN(A671/1000)</f>
        <v>#VALUE!</v>
      </c>
      <c r="D670" s="0" t="n">
        <f aca="false">B670</f>
        <v>0</v>
      </c>
    </row>
    <row r="671" customFormat="false" ht="14.65" hidden="false" customHeight="false" outlineLevel="0" collapsed="false">
      <c r="A671" s="25" t="s">
        <v>730</v>
      </c>
      <c r="B671" s="0" t="n">
        <v>0</v>
      </c>
      <c r="C671" s="0" t="e">
        <f aca="false">ATAN(A672/1000)</f>
        <v>#VALUE!</v>
      </c>
      <c r="D671" s="0" t="n">
        <f aca="false">B671</f>
        <v>0</v>
      </c>
    </row>
    <row r="672" customFormat="false" ht="14.65" hidden="false" customHeight="false" outlineLevel="0" collapsed="false">
      <c r="A672" s="25" t="s">
        <v>731</v>
      </c>
      <c r="B672" s="0" t="n">
        <v>0</v>
      </c>
      <c r="C672" s="0" t="e">
        <f aca="false">ATAN(A673/1000)</f>
        <v>#VALUE!</v>
      </c>
      <c r="D672" s="0" t="n">
        <f aca="false">B672</f>
        <v>0</v>
      </c>
    </row>
    <row r="673" customFormat="false" ht="14.65" hidden="false" customHeight="false" outlineLevel="0" collapsed="false">
      <c r="A673" s="25" t="s">
        <v>732</v>
      </c>
      <c r="B673" s="0" t="n">
        <v>0</v>
      </c>
      <c r="C673" s="0" t="e">
        <f aca="false">ATAN(A674/1000)</f>
        <v>#VALUE!</v>
      </c>
      <c r="D673" s="0" t="n">
        <f aca="false">B673</f>
        <v>0</v>
      </c>
    </row>
    <row r="674" customFormat="false" ht="14.65" hidden="false" customHeight="false" outlineLevel="0" collapsed="false">
      <c r="A674" s="25" t="s">
        <v>733</v>
      </c>
      <c r="B674" s="0" t="n">
        <v>1</v>
      </c>
      <c r="C674" s="0" t="e">
        <f aca="false">ATAN(A675/1000)</f>
        <v>#VALUE!</v>
      </c>
      <c r="D674" s="0" t="n">
        <f aca="false">B674</f>
        <v>1</v>
      </c>
    </row>
    <row r="675" customFormat="false" ht="14.65" hidden="false" customHeight="false" outlineLevel="0" collapsed="false">
      <c r="A675" s="25" t="s">
        <v>734</v>
      </c>
      <c r="B675" s="0" t="n">
        <v>0</v>
      </c>
      <c r="C675" s="0" t="e">
        <f aca="false">ATAN(A676/1000)</f>
        <v>#VALUE!</v>
      </c>
      <c r="D675" s="0" t="n">
        <f aca="false">B675</f>
        <v>0</v>
      </c>
    </row>
    <row r="676" customFormat="false" ht="14.65" hidden="false" customHeight="false" outlineLevel="0" collapsed="false">
      <c r="A676" s="25" t="s">
        <v>735</v>
      </c>
      <c r="B676" s="0" t="n">
        <v>0</v>
      </c>
      <c r="C676" s="0" t="e">
        <f aca="false">ATAN(A677/1000)</f>
        <v>#VALUE!</v>
      </c>
      <c r="D676" s="0" t="n">
        <f aca="false">B676</f>
        <v>0</v>
      </c>
    </row>
    <row r="677" customFormat="false" ht="14.65" hidden="false" customHeight="false" outlineLevel="0" collapsed="false">
      <c r="A677" s="25" t="s">
        <v>736</v>
      </c>
      <c r="B677" s="0" t="n">
        <v>0</v>
      </c>
      <c r="C677" s="0" t="e">
        <f aca="false">ATAN(A678/1000)</f>
        <v>#VALUE!</v>
      </c>
      <c r="D677" s="0" t="n">
        <f aca="false">B677</f>
        <v>0</v>
      </c>
    </row>
    <row r="678" customFormat="false" ht="14.65" hidden="false" customHeight="false" outlineLevel="0" collapsed="false">
      <c r="A678" s="25" t="s">
        <v>737</v>
      </c>
      <c r="B678" s="0" t="n">
        <v>0</v>
      </c>
      <c r="C678" s="0" t="e">
        <f aca="false">ATAN(A679/1000)</f>
        <v>#VALUE!</v>
      </c>
      <c r="D678" s="0" t="n">
        <f aca="false">B678</f>
        <v>0</v>
      </c>
    </row>
    <row r="679" customFormat="false" ht="14.65" hidden="false" customHeight="false" outlineLevel="0" collapsed="false">
      <c r="A679" s="25" t="s">
        <v>738</v>
      </c>
      <c r="B679" s="0" t="n">
        <v>0</v>
      </c>
      <c r="C679" s="0" t="e">
        <f aca="false">ATAN(A680/1000)</f>
        <v>#VALUE!</v>
      </c>
      <c r="D679" s="0" t="n">
        <f aca="false">B679</f>
        <v>0</v>
      </c>
    </row>
    <row r="680" customFormat="false" ht="14.65" hidden="false" customHeight="false" outlineLevel="0" collapsed="false">
      <c r="A680" s="25" t="s">
        <v>739</v>
      </c>
      <c r="B680" s="0" t="n">
        <v>1</v>
      </c>
      <c r="C680" s="0" t="e">
        <f aca="false">ATAN(A681/1000)</f>
        <v>#VALUE!</v>
      </c>
      <c r="D680" s="0" t="n">
        <f aca="false">B680</f>
        <v>1</v>
      </c>
    </row>
    <row r="681" customFormat="false" ht="14.65" hidden="false" customHeight="false" outlineLevel="0" collapsed="false">
      <c r="A681" s="25" t="s">
        <v>740</v>
      </c>
      <c r="B681" s="0" t="n">
        <v>0</v>
      </c>
      <c r="C681" s="0" t="e">
        <f aca="false">ATAN(A682/1000)</f>
        <v>#VALUE!</v>
      </c>
      <c r="D681" s="0" t="n">
        <f aca="false">B681</f>
        <v>0</v>
      </c>
    </row>
    <row r="682" customFormat="false" ht="14.65" hidden="false" customHeight="false" outlineLevel="0" collapsed="false">
      <c r="A682" s="25" t="s">
        <v>741</v>
      </c>
      <c r="B682" s="0" t="n">
        <v>0</v>
      </c>
      <c r="C682" s="0" t="e">
        <f aca="false">ATAN(A683/1000)</f>
        <v>#VALUE!</v>
      </c>
      <c r="D682" s="0" t="n">
        <f aca="false">B682</f>
        <v>0</v>
      </c>
    </row>
    <row r="683" customFormat="false" ht="14.65" hidden="false" customHeight="false" outlineLevel="0" collapsed="false">
      <c r="A683" s="25" t="s">
        <v>742</v>
      </c>
      <c r="B683" s="0" t="n">
        <v>1</v>
      </c>
      <c r="C683" s="0" t="e">
        <f aca="false">ATAN(A684/1000)</f>
        <v>#VALUE!</v>
      </c>
      <c r="D683" s="0" t="n">
        <f aca="false">B683</f>
        <v>1</v>
      </c>
    </row>
    <row r="684" customFormat="false" ht="14.65" hidden="false" customHeight="false" outlineLevel="0" collapsed="false">
      <c r="A684" s="25" t="s">
        <v>743</v>
      </c>
      <c r="B684" s="0" t="n">
        <v>0</v>
      </c>
      <c r="C684" s="0" t="e">
        <f aca="false">ATAN(A685/1000)</f>
        <v>#VALUE!</v>
      </c>
      <c r="D684" s="0" t="n">
        <f aca="false">B684</f>
        <v>0</v>
      </c>
    </row>
    <row r="685" customFormat="false" ht="14.65" hidden="false" customHeight="false" outlineLevel="0" collapsed="false">
      <c r="A685" s="25" t="s">
        <v>744</v>
      </c>
      <c r="B685" s="0" t="n">
        <v>1</v>
      </c>
      <c r="C685" s="0" t="e">
        <f aca="false">ATAN(A686/1000)</f>
        <v>#VALUE!</v>
      </c>
      <c r="D685" s="0" t="n">
        <f aca="false">B685</f>
        <v>1</v>
      </c>
    </row>
    <row r="686" customFormat="false" ht="14.65" hidden="false" customHeight="false" outlineLevel="0" collapsed="false">
      <c r="A686" s="25" t="s">
        <v>745</v>
      </c>
      <c r="B686" s="0" t="n">
        <v>1</v>
      </c>
      <c r="C686" s="0" t="e">
        <f aca="false">ATAN(A687/1000)</f>
        <v>#VALUE!</v>
      </c>
      <c r="D686" s="0" t="n">
        <f aca="false">B686</f>
        <v>1</v>
      </c>
    </row>
    <row r="687" customFormat="false" ht="14.65" hidden="false" customHeight="false" outlineLevel="0" collapsed="false">
      <c r="A687" s="25" t="s">
        <v>746</v>
      </c>
      <c r="B687" s="0" t="n">
        <v>0</v>
      </c>
      <c r="C687" s="0" t="e">
        <f aca="false">ATAN(A688/1000)</f>
        <v>#VALUE!</v>
      </c>
      <c r="D687" s="0" t="n">
        <f aca="false">B687</f>
        <v>0</v>
      </c>
    </row>
    <row r="688" customFormat="false" ht="14.65" hidden="false" customHeight="false" outlineLevel="0" collapsed="false">
      <c r="A688" s="25" t="s">
        <v>747</v>
      </c>
      <c r="B688" s="0" t="n">
        <v>0</v>
      </c>
      <c r="C688" s="0" t="e">
        <f aca="false">ATAN(A689/1000)</f>
        <v>#VALUE!</v>
      </c>
      <c r="D688" s="0" t="n">
        <f aca="false">B688</f>
        <v>0</v>
      </c>
    </row>
    <row r="689" customFormat="false" ht="14.65" hidden="false" customHeight="false" outlineLevel="0" collapsed="false">
      <c r="A689" s="25" t="s">
        <v>748</v>
      </c>
      <c r="B689" s="0" t="n">
        <v>0</v>
      </c>
      <c r="C689" s="0" t="e">
        <f aca="false">ATAN(A690/1000)</f>
        <v>#VALUE!</v>
      </c>
      <c r="D689" s="0" t="n">
        <f aca="false">B689</f>
        <v>0</v>
      </c>
    </row>
    <row r="690" customFormat="false" ht="14.65" hidden="false" customHeight="false" outlineLevel="0" collapsed="false">
      <c r="A690" s="25" t="s">
        <v>749</v>
      </c>
      <c r="B690" s="0" t="n">
        <v>0</v>
      </c>
      <c r="C690" s="0" t="e">
        <f aca="false">ATAN(A691/1000)</f>
        <v>#VALUE!</v>
      </c>
      <c r="D690" s="0" t="n">
        <f aca="false">B690</f>
        <v>0</v>
      </c>
    </row>
    <row r="691" customFormat="false" ht="14.65" hidden="false" customHeight="false" outlineLevel="0" collapsed="false">
      <c r="A691" s="25" t="s">
        <v>750</v>
      </c>
      <c r="B691" s="0" t="n">
        <v>1</v>
      </c>
      <c r="C691" s="0" t="e">
        <f aca="false">ATAN(A692/1000)</f>
        <v>#VALUE!</v>
      </c>
      <c r="D691" s="0" t="n">
        <f aca="false">B691</f>
        <v>1</v>
      </c>
    </row>
    <row r="692" customFormat="false" ht="14.65" hidden="false" customHeight="false" outlineLevel="0" collapsed="false">
      <c r="A692" s="25" t="s">
        <v>751</v>
      </c>
      <c r="B692" s="0" t="n">
        <v>1</v>
      </c>
      <c r="C692" s="0" t="e">
        <f aca="false">ATAN(A693/1000)</f>
        <v>#VALUE!</v>
      </c>
      <c r="D692" s="0" t="n">
        <f aca="false">B692</f>
        <v>1</v>
      </c>
    </row>
    <row r="693" customFormat="false" ht="14.65" hidden="false" customHeight="false" outlineLevel="0" collapsed="false">
      <c r="A693" s="25" t="s">
        <v>752</v>
      </c>
      <c r="B693" s="0" t="n">
        <v>0</v>
      </c>
      <c r="C693" s="0" t="e">
        <f aca="false">ATAN(A694/1000)</f>
        <v>#VALUE!</v>
      </c>
      <c r="D693" s="0" t="n">
        <f aca="false">B693</f>
        <v>0</v>
      </c>
    </row>
    <row r="694" customFormat="false" ht="14.65" hidden="false" customHeight="false" outlineLevel="0" collapsed="false">
      <c r="A694" s="25" t="s">
        <v>753</v>
      </c>
      <c r="B694" s="0" t="n">
        <v>1</v>
      </c>
      <c r="C694" s="0" t="e">
        <f aca="false">ATAN(A695/1000)</f>
        <v>#VALUE!</v>
      </c>
      <c r="D694" s="0" t="n">
        <f aca="false">B694</f>
        <v>1</v>
      </c>
    </row>
    <row r="695" customFormat="false" ht="14.65" hidden="false" customHeight="false" outlineLevel="0" collapsed="false">
      <c r="A695" s="25" t="s">
        <v>754</v>
      </c>
      <c r="B695" s="0" t="n">
        <v>0</v>
      </c>
      <c r="C695" s="0" t="e">
        <f aca="false">ATAN(A696/1000)</f>
        <v>#VALUE!</v>
      </c>
      <c r="D695" s="0" t="n">
        <f aca="false">B695</f>
        <v>0</v>
      </c>
    </row>
    <row r="696" customFormat="false" ht="14.65" hidden="false" customHeight="false" outlineLevel="0" collapsed="false">
      <c r="A696" s="25" t="s">
        <v>755</v>
      </c>
      <c r="B696" s="0" t="n">
        <v>0</v>
      </c>
      <c r="C696" s="0" t="e">
        <f aca="false">ATAN(A697/1000)</f>
        <v>#VALUE!</v>
      </c>
      <c r="D696" s="0" t="n">
        <f aca="false">B696</f>
        <v>0</v>
      </c>
    </row>
    <row r="697" customFormat="false" ht="14.65" hidden="false" customHeight="false" outlineLevel="0" collapsed="false">
      <c r="A697" s="25" t="s">
        <v>756</v>
      </c>
      <c r="B697" s="0" t="n">
        <v>1</v>
      </c>
      <c r="C697" s="0" t="e">
        <f aca="false">ATAN(A698/1000)</f>
        <v>#VALUE!</v>
      </c>
      <c r="D697" s="0" t="n">
        <f aca="false">B697</f>
        <v>1</v>
      </c>
    </row>
    <row r="698" customFormat="false" ht="14.65" hidden="false" customHeight="false" outlineLevel="0" collapsed="false">
      <c r="A698" s="25" t="s">
        <v>757</v>
      </c>
      <c r="B698" s="0" t="n">
        <v>1</v>
      </c>
      <c r="C698" s="0" t="e">
        <f aca="false">ATAN(A699/1000)</f>
        <v>#VALUE!</v>
      </c>
      <c r="D698" s="0" t="n">
        <f aca="false">B698</f>
        <v>1</v>
      </c>
    </row>
    <row r="699" customFormat="false" ht="14.65" hidden="false" customHeight="false" outlineLevel="0" collapsed="false">
      <c r="A699" s="25" t="s">
        <v>758</v>
      </c>
      <c r="B699" s="0" t="n">
        <v>1</v>
      </c>
      <c r="C699" s="0" t="e">
        <f aca="false">ATAN(A700/1000)</f>
        <v>#VALUE!</v>
      </c>
      <c r="D699" s="0" t="n">
        <f aca="false">B699</f>
        <v>1</v>
      </c>
    </row>
    <row r="700" customFormat="false" ht="14.65" hidden="false" customHeight="false" outlineLevel="0" collapsed="false">
      <c r="A700" s="25" t="s">
        <v>759</v>
      </c>
      <c r="B700" s="0" t="n">
        <v>1</v>
      </c>
      <c r="C700" s="0" t="e">
        <f aca="false">ATAN(A701/1000)</f>
        <v>#VALUE!</v>
      </c>
      <c r="D700" s="0" t="n">
        <f aca="false">B700</f>
        <v>1</v>
      </c>
    </row>
    <row r="701" customFormat="false" ht="14.65" hidden="false" customHeight="false" outlineLevel="0" collapsed="false">
      <c r="A701" s="25" t="s">
        <v>760</v>
      </c>
      <c r="B701" s="0" t="n">
        <v>0</v>
      </c>
      <c r="C701" s="0" t="e">
        <f aca="false">ATAN(A702/1000)</f>
        <v>#VALUE!</v>
      </c>
      <c r="D701" s="0" t="n">
        <f aca="false">B701</f>
        <v>0</v>
      </c>
    </row>
    <row r="702" customFormat="false" ht="14.65" hidden="false" customHeight="false" outlineLevel="0" collapsed="false">
      <c r="A702" s="25" t="s">
        <v>761</v>
      </c>
      <c r="B702" s="0" t="n">
        <v>1</v>
      </c>
      <c r="C702" s="0" t="e">
        <f aca="false">ATAN(A703/1000)</f>
        <v>#VALUE!</v>
      </c>
      <c r="D702" s="0" t="n">
        <f aca="false">B702</f>
        <v>1</v>
      </c>
    </row>
    <row r="703" customFormat="false" ht="14.65" hidden="false" customHeight="false" outlineLevel="0" collapsed="false">
      <c r="A703" s="25" t="s">
        <v>762</v>
      </c>
      <c r="B703" s="0" t="n">
        <v>1</v>
      </c>
      <c r="C703" s="0" t="e">
        <f aca="false">ATAN(A704/1000)</f>
        <v>#VALUE!</v>
      </c>
      <c r="D703" s="0" t="n">
        <f aca="false">B703</f>
        <v>1</v>
      </c>
    </row>
    <row r="704" customFormat="false" ht="14.65" hidden="false" customHeight="false" outlineLevel="0" collapsed="false">
      <c r="A704" s="25" t="s">
        <v>763</v>
      </c>
      <c r="B704" s="0" t="n">
        <v>1</v>
      </c>
      <c r="C704" s="0" t="e">
        <f aca="false">ATAN(A705/1000)</f>
        <v>#VALUE!</v>
      </c>
      <c r="D704" s="0" t="n">
        <f aca="false">B704</f>
        <v>1</v>
      </c>
    </row>
    <row r="705" customFormat="false" ht="14.65" hidden="false" customHeight="false" outlineLevel="0" collapsed="false">
      <c r="A705" s="25" t="s">
        <v>764</v>
      </c>
      <c r="B705" s="0" t="n">
        <v>0</v>
      </c>
      <c r="C705" s="0" t="e">
        <f aca="false">ATAN(A706/1000)</f>
        <v>#VALUE!</v>
      </c>
      <c r="D705" s="0" t="n">
        <f aca="false">B705</f>
        <v>0</v>
      </c>
    </row>
    <row r="706" customFormat="false" ht="14.65" hidden="false" customHeight="false" outlineLevel="0" collapsed="false">
      <c r="A706" s="25" t="s">
        <v>765</v>
      </c>
      <c r="B706" s="0" t="n">
        <v>1</v>
      </c>
      <c r="C706" s="0" t="e">
        <f aca="false">ATAN(A707/1000)</f>
        <v>#VALUE!</v>
      </c>
      <c r="D706" s="0" t="n">
        <f aca="false">B706</f>
        <v>1</v>
      </c>
    </row>
    <row r="707" customFormat="false" ht="14.65" hidden="false" customHeight="false" outlineLevel="0" collapsed="false">
      <c r="A707" s="25" t="s">
        <v>766</v>
      </c>
      <c r="B707" s="0" t="n">
        <v>1</v>
      </c>
      <c r="C707" s="0" t="e">
        <f aca="false">ATAN(A708/1000)</f>
        <v>#VALUE!</v>
      </c>
      <c r="D707" s="0" t="n">
        <f aca="false">B707</f>
        <v>1</v>
      </c>
    </row>
    <row r="708" customFormat="false" ht="14.65" hidden="false" customHeight="false" outlineLevel="0" collapsed="false">
      <c r="A708" s="25" t="s">
        <v>767</v>
      </c>
      <c r="B708" s="0" t="n">
        <v>1</v>
      </c>
      <c r="C708" s="0" t="e">
        <f aca="false">ATAN(A709/1000)</f>
        <v>#VALUE!</v>
      </c>
      <c r="D708" s="0" t="n">
        <f aca="false">B708</f>
        <v>1</v>
      </c>
    </row>
    <row r="709" customFormat="false" ht="14.65" hidden="false" customHeight="false" outlineLevel="0" collapsed="false">
      <c r="A709" s="25" t="s">
        <v>768</v>
      </c>
      <c r="B709" s="0" t="n">
        <v>1</v>
      </c>
      <c r="C709" s="0" t="e">
        <f aca="false">ATAN(A710/1000)</f>
        <v>#VALUE!</v>
      </c>
      <c r="D709" s="0" t="n">
        <f aca="false">B709</f>
        <v>1</v>
      </c>
    </row>
    <row r="710" customFormat="false" ht="14.65" hidden="false" customHeight="false" outlineLevel="0" collapsed="false">
      <c r="A710" s="25" t="s">
        <v>769</v>
      </c>
      <c r="B710" s="0" t="n">
        <v>1</v>
      </c>
      <c r="C710" s="0" t="e">
        <f aca="false">ATAN(A711/1000)</f>
        <v>#VALUE!</v>
      </c>
      <c r="D710" s="0" t="n">
        <f aca="false">B710</f>
        <v>1</v>
      </c>
    </row>
    <row r="711" customFormat="false" ht="14.65" hidden="false" customHeight="false" outlineLevel="0" collapsed="false">
      <c r="A711" s="25" t="s">
        <v>770</v>
      </c>
      <c r="B711" s="0" t="n">
        <v>1</v>
      </c>
      <c r="C711" s="0" t="e">
        <f aca="false">ATAN(A712/1000)</f>
        <v>#VALUE!</v>
      </c>
      <c r="D711" s="0" t="n">
        <f aca="false">B711</f>
        <v>1</v>
      </c>
    </row>
    <row r="712" customFormat="false" ht="14.65" hidden="false" customHeight="false" outlineLevel="0" collapsed="false">
      <c r="A712" s="25" t="s">
        <v>771</v>
      </c>
      <c r="B712" s="0" t="n">
        <v>1</v>
      </c>
      <c r="C712" s="0" t="e">
        <f aca="false">ATAN(A713/1000)</f>
        <v>#VALUE!</v>
      </c>
      <c r="D712" s="0" t="n">
        <f aca="false">B712</f>
        <v>1</v>
      </c>
    </row>
    <row r="713" customFormat="false" ht="14.65" hidden="false" customHeight="false" outlineLevel="0" collapsed="false">
      <c r="A713" s="25" t="s">
        <v>772</v>
      </c>
      <c r="B713" s="0" t="n">
        <v>1</v>
      </c>
      <c r="C713" s="0" t="e">
        <f aca="false">ATAN(A714/1000)</f>
        <v>#VALUE!</v>
      </c>
      <c r="D713" s="0" t="n">
        <f aca="false">B713</f>
        <v>1</v>
      </c>
    </row>
    <row r="714" customFormat="false" ht="14.65" hidden="false" customHeight="false" outlineLevel="0" collapsed="false">
      <c r="A714" s="25" t="s">
        <v>773</v>
      </c>
      <c r="B714" s="0" t="n">
        <v>1</v>
      </c>
      <c r="C714" s="0" t="e">
        <f aca="false">ATAN(A715/1000)</f>
        <v>#VALUE!</v>
      </c>
      <c r="D714" s="0" t="n">
        <f aca="false">B714</f>
        <v>1</v>
      </c>
    </row>
    <row r="715" customFormat="false" ht="14.65" hidden="false" customHeight="false" outlineLevel="0" collapsed="false">
      <c r="A715" s="25" t="s">
        <v>774</v>
      </c>
      <c r="B715" s="0" t="n">
        <v>1</v>
      </c>
      <c r="C715" s="0" t="e">
        <f aca="false">ATAN(A716/1000)</f>
        <v>#VALUE!</v>
      </c>
      <c r="D715" s="0" t="n">
        <f aca="false">B715</f>
        <v>1</v>
      </c>
    </row>
    <row r="716" customFormat="false" ht="14.65" hidden="false" customHeight="false" outlineLevel="0" collapsed="false">
      <c r="A716" s="25" t="s">
        <v>775</v>
      </c>
      <c r="B716" s="0" t="n">
        <v>1</v>
      </c>
      <c r="C716" s="0" t="e">
        <f aca="false">ATAN(A717/1000)</f>
        <v>#VALUE!</v>
      </c>
      <c r="D716" s="0" t="n">
        <f aca="false">B716</f>
        <v>1</v>
      </c>
    </row>
    <row r="717" customFormat="false" ht="14.65" hidden="false" customHeight="false" outlineLevel="0" collapsed="false">
      <c r="A717" s="25" t="s">
        <v>776</v>
      </c>
      <c r="B717" s="0" t="n">
        <v>1</v>
      </c>
      <c r="C717" s="0" t="e">
        <f aca="false">ATAN(A718/1000)</f>
        <v>#VALUE!</v>
      </c>
      <c r="D717" s="0" t="n">
        <f aca="false">B717</f>
        <v>1</v>
      </c>
    </row>
    <row r="718" customFormat="false" ht="14.65" hidden="false" customHeight="false" outlineLevel="0" collapsed="false">
      <c r="A718" s="25" t="s">
        <v>777</v>
      </c>
      <c r="B718" s="0" t="n">
        <v>1</v>
      </c>
      <c r="C718" s="0" t="e">
        <f aca="false">ATAN(A719/1000)</f>
        <v>#VALUE!</v>
      </c>
      <c r="D718" s="0" t="n">
        <f aca="false">B718</f>
        <v>1</v>
      </c>
    </row>
    <row r="719" customFormat="false" ht="14.65" hidden="false" customHeight="false" outlineLevel="0" collapsed="false">
      <c r="A719" s="25" t="s">
        <v>778</v>
      </c>
      <c r="B719" s="0" t="n">
        <v>1</v>
      </c>
      <c r="C719" s="0" t="e">
        <f aca="false">ATAN(A720/1000)</f>
        <v>#VALUE!</v>
      </c>
      <c r="D719" s="0" t="n">
        <f aca="false">B719</f>
        <v>1</v>
      </c>
    </row>
    <row r="720" customFormat="false" ht="14.65" hidden="false" customHeight="false" outlineLevel="0" collapsed="false">
      <c r="A720" s="25" t="s">
        <v>779</v>
      </c>
      <c r="B720" s="0" t="n">
        <v>1</v>
      </c>
      <c r="C720" s="0" t="e">
        <f aca="false">ATAN(A721/1000)</f>
        <v>#VALUE!</v>
      </c>
      <c r="D720" s="0" t="n">
        <f aca="false">B720</f>
        <v>1</v>
      </c>
    </row>
    <row r="721" customFormat="false" ht="14.65" hidden="false" customHeight="false" outlineLevel="0" collapsed="false">
      <c r="A721" s="25" t="s">
        <v>780</v>
      </c>
      <c r="B721" s="0" t="n">
        <v>1</v>
      </c>
      <c r="C721" s="0" t="e">
        <f aca="false">ATAN(A722/1000)</f>
        <v>#VALUE!</v>
      </c>
      <c r="D721" s="0" t="n">
        <f aca="false">B721</f>
        <v>1</v>
      </c>
    </row>
    <row r="722" customFormat="false" ht="14.65" hidden="false" customHeight="false" outlineLevel="0" collapsed="false">
      <c r="A722" s="25" t="s">
        <v>781</v>
      </c>
      <c r="B722" s="0" t="n">
        <v>1</v>
      </c>
      <c r="C722" s="0" t="e">
        <f aca="false">ATAN(A723/1000)</f>
        <v>#VALUE!</v>
      </c>
      <c r="D722" s="0" t="n">
        <f aca="false">B722</f>
        <v>1</v>
      </c>
    </row>
    <row r="723" customFormat="false" ht="14.65" hidden="false" customHeight="false" outlineLevel="0" collapsed="false">
      <c r="A723" s="25" t="s">
        <v>782</v>
      </c>
      <c r="B723" s="0" t="n">
        <v>1</v>
      </c>
      <c r="C723" s="0" t="e">
        <f aca="false">ATAN(A724/1000)</f>
        <v>#VALUE!</v>
      </c>
      <c r="D723" s="0" t="n">
        <f aca="false">B723</f>
        <v>1</v>
      </c>
    </row>
    <row r="724" customFormat="false" ht="14.65" hidden="false" customHeight="false" outlineLevel="0" collapsed="false">
      <c r="A724" s="25" t="s">
        <v>783</v>
      </c>
      <c r="B724" s="0" t="n">
        <v>1</v>
      </c>
      <c r="C724" s="0" t="e">
        <f aca="false">ATAN(A725/1000)</f>
        <v>#VALUE!</v>
      </c>
      <c r="D724" s="0" t="n">
        <f aca="false">B724</f>
        <v>1</v>
      </c>
    </row>
    <row r="725" customFormat="false" ht="14.65" hidden="false" customHeight="false" outlineLevel="0" collapsed="false">
      <c r="A725" s="25" t="s">
        <v>784</v>
      </c>
      <c r="B725" s="0" t="n">
        <v>0</v>
      </c>
      <c r="C725" s="0" t="e">
        <f aca="false">ATAN(A726/1000)</f>
        <v>#VALUE!</v>
      </c>
      <c r="D725" s="0" t="n">
        <f aca="false">B725</f>
        <v>0</v>
      </c>
    </row>
    <row r="726" customFormat="false" ht="14.65" hidden="false" customHeight="false" outlineLevel="0" collapsed="false">
      <c r="A726" s="25" t="s">
        <v>785</v>
      </c>
      <c r="B726" s="0" t="n">
        <v>0</v>
      </c>
      <c r="C726" s="0" t="e">
        <f aca="false">ATAN(A727/1000)</f>
        <v>#VALUE!</v>
      </c>
      <c r="D726" s="0" t="n">
        <f aca="false">B726</f>
        <v>0</v>
      </c>
    </row>
    <row r="727" customFormat="false" ht="14.65" hidden="false" customHeight="false" outlineLevel="0" collapsed="false">
      <c r="A727" s="25" t="s">
        <v>786</v>
      </c>
      <c r="B727" s="0" t="n">
        <v>1</v>
      </c>
      <c r="C727" s="0" t="e">
        <f aca="false">ATAN(A728/1000)</f>
        <v>#VALUE!</v>
      </c>
      <c r="D727" s="0" t="n">
        <f aca="false">B727</f>
        <v>1</v>
      </c>
    </row>
    <row r="728" customFormat="false" ht="14.65" hidden="false" customHeight="false" outlineLevel="0" collapsed="false">
      <c r="A728" s="25" t="s">
        <v>787</v>
      </c>
      <c r="B728" s="0" t="n">
        <v>1</v>
      </c>
      <c r="C728" s="0" t="e">
        <f aca="false">ATAN(A729/1000)</f>
        <v>#VALUE!</v>
      </c>
      <c r="D728" s="0" t="n">
        <f aca="false">B728</f>
        <v>1</v>
      </c>
    </row>
    <row r="729" customFormat="false" ht="14.65" hidden="false" customHeight="false" outlineLevel="0" collapsed="false">
      <c r="A729" s="25" t="s">
        <v>788</v>
      </c>
      <c r="B729" s="0" t="n">
        <v>1</v>
      </c>
      <c r="C729" s="0" t="e">
        <f aca="false">ATAN(A730/1000)</f>
        <v>#VALUE!</v>
      </c>
      <c r="D729" s="0" t="n">
        <f aca="false">B729</f>
        <v>1</v>
      </c>
    </row>
    <row r="730" customFormat="false" ht="14.65" hidden="false" customHeight="false" outlineLevel="0" collapsed="false">
      <c r="A730" s="25" t="s">
        <v>789</v>
      </c>
      <c r="B730" s="0" t="n">
        <v>1</v>
      </c>
      <c r="C730" s="0" t="e">
        <f aca="false">ATAN(A731/1000)</f>
        <v>#VALUE!</v>
      </c>
      <c r="D730" s="0" t="n">
        <f aca="false">B730</f>
        <v>1</v>
      </c>
    </row>
    <row r="731" customFormat="false" ht="14.65" hidden="false" customHeight="false" outlineLevel="0" collapsed="false">
      <c r="A731" s="25" t="s">
        <v>790</v>
      </c>
      <c r="B731" s="0" t="n">
        <v>0</v>
      </c>
      <c r="C731" s="0" t="e">
        <f aca="false">ATAN(A732/1000)</f>
        <v>#VALUE!</v>
      </c>
      <c r="D731" s="0" t="n">
        <f aca="false">B731</f>
        <v>0</v>
      </c>
    </row>
    <row r="732" customFormat="false" ht="14.65" hidden="false" customHeight="false" outlineLevel="0" collapsed="false">
      <c r="A732" s="25" t="s">
        <v>791</v>
      </c>
      <c r="B732" s="0" t="n">
        <v>1</v>
      </c>
      <c r="C732" s="0" t="e">
        <f aca="false">ATAN(A733/1000)</f>
        <v>#VALUE!</v>
      </c>
      <c r="D732" s="0" t="n">
        <f aca="false">B732</f>
        <v>1</v>
      </c>
    </row>
    <row r="733" customFormat="false" ht="14.65" hidden="false" customHeight="false" outlineLevel="0" collapsed="false">
      <c r="A733" s="25" t="s">
        <v>792</v>
      </c>
      <c r="B733" s="0" t="n">
        <v>1</v>
      </c>
      <c r="C733" s="0" t="e">
        <f aca="false">ATAN(A734/1000)</f>
        <v>#VALUE!</v>
      </c>
      <c r="D733" s="0" t="n">
        <f aca="false">B733</f>
        <v>1</v>
      </c>
    </row>
    <row r="734" customFormat="false" ht="14.65" hidden="false" customHeight="false" outlineLevel="0" collapsed="false">
      <c r="A734" s="25" t="s">
        <v>793</v>
      </c>
      <c r="B734" s="0" t="n">
        <v>1</v>
      </c>
      <c r="C734" s="0" t="e">
        <f aca="false">ATAN(A735/1000)</f>
        <v>#VALUE!</v>
      </c>
      <c r="D734" s="0" t="n">
        <f aca="false">B734</f>
        <v>1</v>
      </c>
    </row>
    <row r="735" customFormat="false" ht="14.65" hidden="false" customHeight="false" outlineLevel="0" collapsed="false">
      <c r="A735" s="25" t="s">
        <v>794</v>
      </c>
      <c r="B735" s="0" t="n">
        <v>1</v>
      </c>
      <c r="C735" s="0" t="e">
        <f aca="false">ATAN(A736/1000)</f>
        <v>#VALUE!</v>
      </c>
      <c r="D735" s="0" t="n">
        <f aca="false">B735</f>
        <v>1</v>
      </c>
    </row>
    <row r="736" customFormat="false" ht="14.65" hidden="false" customHeight="false" outlineLevel="0" collapsed="false">
      <c r="A736" s="25" t="s">
        <v>795</v>
      </c>
      <c r="B736" s="0" t="n">
        <v>1</v>
      </c>
      <c r="C736" s="0" t="e">
        <f aca="false">ATAN(A737/1000)</f>
        <v>#VALUE!</v>
      </c>
      <c r="D736" s="0" t="n">
        <f aca="false">B736</f>
        <v>1</v>
      </c>
    </row>
    <row r="737" customFormat="false" ht="14.65" hidden="false" customHeight="false" outlineLevel="0" collapsed="false">
      <c r="A737" s="25" t="s">
        <v>796</v>
      </c>
      <c r="B737" s="0" t="n">
        <v>1</v>
      </c>
      <c r="C737" s="0" t="e">
        <f aca="false">ATAN(A738/1000)</f>
        <v>#VALUE!</v>
      </c>
      <c r="D737" s="0" t="n">
        <f aca="false">B737</f>
        <v>1</v>
      </c>
    </row>
    <row r="738" customFormat="false" ht="14.65" hidden="false" customHeight="false" outlineLevel="0" collapsed="false">
      <c r="A738" s="25" t="s">
        <v>797</v>
      </c>
      <c r="B738" s="0" t="n">
        <v>1</v>
      </c>
      <c r="C738" s="0" t="e">
        <f aca="false">ATAN(A739/1000)</f>
        <v>#VALUE!</v>
      </c>
      <c r="D738" s="0" t="n">
        <f aca="false">B738</f>
        <v>1</v>
      </c>
    </row>
    <row r="739" customFormat="false" ht="14.65" hidden="false" customHeight="false" outlineLevel="0" collapsed="false">
      <c r="A739" s="25" t="s">
        <v>798</v>
      </c>
      <c r="B739" s="0" t="n">
        <v>1</v>
      </c>
      <c r="C739" s="0" t="e">
        <f aca="false">ATAN(A740/1000)</f>
        <v>#VALUE!</v>
      </c>
      <c r="D739" s="0" t="n">
        <f aca="false">B739</f>
        <v>1</v>
      </c>
    </row>
    <row r="740" customFormat="false" ht="14.65" hidden="false" customHeight="false" outlineLevel="0" collapsed="false">
      <c r="A740" s="25" t="s">
        <v>799</v>
      </c>
      <c r="B740" s="0" t="n">
        <v>1</v>
      </c>
      <c r="C740" s="0" t="e">
        <f aca="false">ATAN(A741/1000)</f>
        <v>#VALUE!</v>
      </c>
      <c r="D740" s="0" t="n">
        <f aca="false">B740</f>
        <v>1</v>
      </c>
    </row>
    <row r="741" customFormat="false" ht="14.65" hidden="false" customHeight="false" outlineLevel="0" collapsed="false">
      <c r="A741" s="25" t="s">
        <v>800</v>
      </c>
      <c r="B741" s="0" t="n">
        <v>1</v>
      </c>
      <c r="C741" s="0" t="e">
        <f aca="false">ATAN(A742/1000)</f>
        <v>#VALUE!</v>
      </c>
      <c r="D741" s="0" t="n">
        <f aca="false">B741</f>
        <v>1</v>
      </c>
    </row>
    <row r="742" customFormat="false" ht="14.65" hidden="false" customHeight="false" outlineLevel="0" collapsed="false">
      <c r="A742" s="25" t="s">
        <v>801</v>
      </c>
      <c r="B742" s="0" t="n">
        <v>1</v>
      </c>
      <c r="C742" s="0" t="e">
        <f aca="false">ATAN(A743/1000)</f>
        <v>#VALUE!</v>
      </c>
      <c r="D742" s="0" t="n">
        <f aca="false">B742</f>
        <v>1</v>
      </c>
    </row>
    <row r="743" customFormat="false" ht="14.65" hidden="false" customHeight="false" outlineLevel="0" collapsed="false">
      <c r="A743" s="25" t="s">
        <v>802</v>
      </c>
      <c r="B743" s="0" t="n">
        <v>1</v>
      </c>
      <c r="C743" s="0" t="e">
        <f aca="false">ATAN(A744/1000)</f>
        <v>#VALUE!</v>
      </c>
      <c r="D743" s="0" t="n">
        <f aca="false">B743</f>
        <v>1</v>
      </c>
    </row>
    <row r="744" customFormat="false" ht="14.65" hidden="false" customHeight="false" outlineLevel="0" collapsed="false">
      <c r="A744" s="25" t="s">
        <v>803</v>
      </c>
      <c r="B744" s="0" t="n">
        <v>1</v>
      </c>
      <c r="C744" s="0" t="e">
        <f aca="false">ATAN(A745/1000)</f>
        <v>#VALUE!</v>
      </c>
      <c r="D744" s="0" t="n">
        <f aca="false">B744</f>
        <v>1</v>
      </c>
    </row>
    <row r="745" customFormat="false" ht="14.65" hidden="false" customHeight="false" outlineLevel="0" collapsed="false">
      <c r="A745" s="25" t="s">
        <v>804</v>
      </c>
      <c r="B745" s="0" t="n">
        <v>1</v>
      </c>
      <c r="C745" s="0" t="e">
        <f aca="false">ATAN(A746/1000)</f>
        <v>#VALUE!</v>
      </c>
      <c r="D745" s="0" t="n">
        <f aca="false">B745</f>
        <v>1</v>
      </c>
    </row>
    <row r="746" customFormat="false" ht="14.65" hidden="false" customHeight="false" outlineLevel="0" collapsed="false">
      <c r="A746" s="25" t="s">
        <v>805</v>
      </c>
      <c r="B746" s="0" t="n">
        <v>1</v>
      </c>
      <c r="C746" s="0" t="e">
        <f aca="false">ATAN(A747/1000)</f>
        <v>#VALUE!</v>
      </c>
      <c r="D746" s="0" t="n">
        <f aca="false">B746</f>
        <v>1</v>
      </c>
    </row>
    <row r="747" customFormat="false" ht="14.65" hidden="false" customHeight="false" outlineLevel="0" collapsed="false">
      <c r="A747" s="25" t="s">
        <v>806</v>
      </c>
      <c r="B747" s="0" t="n">
        <v>1</v>
      </c>
      <c r="C747" s="0" t="e">
        <f aca="false">ATAN(A748/1000)</f>
        <v>#VALUE!</v>
      </c>
      <c r="D747" s="0" t="n">
        <f aca="false">B747</f>
        <v>1</v>
      </c>
    </row>
    <row r="748" customFormat="false" ht="14.65" hidden="false" customHeight="false" outlineLevel="0" collapsed="false">
      <c r="A748" s="25" t="s">
        <v>807</v>
      </c>
      <c r="B748" s="0" t="n">
        <v>1</v>
      </c>
      <c r="C748" s="0" t="e">
        <f aca="false">ATAN(A749/1000)</f>
        <v>#VALUE!</v>
      </c>
      <c r="D748" s="0" t="n">
        <f aca="false">B748</f>
        <v>1</v>
      </c>
    </row>
    <row r="749" customFormat="false" ht="14.65" hidden="false" customHeight="false" outlineLevel="0" collapsed="false">
      <c r="A749" s="25" t="s">
        <v>808</v>
      </c>
      <c r="B749" s="0" t="n">
        <v>1</v>
      </c>
      <c r="C749" s="0" t="e">
        <f aca="false">ATAN(A750/1000)</f>
        <v>#VALUE!</v>
      </c>
      <c r="D749" s="0" t="n">
        <f aca="false">B749</f>
        <v>1</v>
      </c>
    </row>
    <row r="750" customFormat="false" ht="14.65" hidden="false" customHeight="false" outlineLevel="0" collapsed="false">
      <c r="A750" s="25" t="s">
        <v>809</v>
      </c>
      <c r="B750" s="0" t="n">
        <v>1</v>
      </c>
      <c r="C750" s="0" t="e">
        <f aca="false">ATAN(A751/1000)</f>
        <v>#VALUE!</v>
      </c>
      <c r="D750" s="0" t="n">
        <f aca="false">B750</f>
        <v>1</v>
      </c>
    </row>
    <row r="751" customFormat="false" ht="14.65" hidden="false" customHeight="false" outlineLevel="0" collapsed="false">
      <c r="A751" s="25" t="s">
        <v>810</v>
      </c>
      <c r="B751" s="0" t="n">
        <v>1</v>
      </c>
      <c r="C751" s="0" t="e">
        <f aca="false">ATAN(A752/1000)</f>
        <v>#VALUE!</v>
      </c>
      <c r="D751" s="0" t="n">
        <f aca="false">B751</f>
        <v>1</v>
      </c>
    </row>
    <row r="752" customFormat="false" ht="14.65" hidden="false" customHeight="false" outlineLevel="0" collapsed="false">
      <c r="A752" s="25" t="s">
        <v>811</v>
      </c>
      <c r="B752" s="0" t="n">
        <v>1</v>
      </c>
      <c r="C752" s="0" t="e">
        <f aca="false">ATAN(A753/1000)</f>
        <v>#VALUE!</v>
      </c>
      <c r="D752" s="0" t="n">
        <f aca="false">B752</f>
        <v>1</v>
      </c>
    </row>
    <row r="753" customFormat="false" ht="14.65" hidden="false" customHeight="false" outlineLevel="0" collapsed="false">
      <c r="A753" s="25" t="s">
        <v>812</v>
      </c>
      <c r="B753" s="0" t="n">
        <v>1</v>
      </c>
      <c r="C753" s="0" t="e">
        <f aca="false">ATAN(A754/1000)</f>
        <v>#VALUE!</v>
      </c>
      <c r="D753" s="0" t="n">
        <f aca="false">B753</f>
        <v>1</v>
      </c>
    </row>
    <row r="754" customFormat="false" ht="14.65" hidden="false" customHeight="false" outlineLevel="0" collapsed="false">
      <c r="A754" s="25" t="s">
        <v>813</v>
      </c>
      <c r="B754" s="0" t="n">
        <v>1</v>
      </c>
      <c r="C754" s="0" t="e">
        <f aca="false">ATAN(A755/1000)</f>
        <v>#VALUE!</v>
      </c>
      <c r="D754" s="0" t="n">
        <f aca="false">B754</f>
        <v>1</v>
      </c>
    </row>
    <row r="755" customFormat="false" ht="14.65" hidden="false" customHeight="false" outlineLevel="0" collapsed="false">
      <c r="A755" s="25" t="s">
        <v>814</v>
      </c>
      <c r="B755" s="0" t="n">
        <v>1</v>
      </c>
      <c r="C755" s="0" t="e">
        <f aca="false">ATAN(A756/1000)</f>
        <v>#VALUE!</v>
      </c>
      <c r="D755" s="0" t="n">
        <f aca="false">B755</f>
        <v>1</v>
      </c>
    </row>
    <row r="756" customFormat="false" ht="14.65" hidden="false" customHeight="false" outlineLevel="0" collapsed="false">
      <c r="A756" s="25" t="s">
        <v>815</v>
      </c>
      <c r="B756" s="0" t="n">
        <v>1</v>
      </c>
      <c r="C756" s="0" t="e">
        <f aca="false">ATAN(A757/1000)</f>
        <v>#VALUE!</v>
      </c>
      <c r="D756" s="0" t="n">
        <f aca="false">B756</f>
        <v>1</v>
      </c>
    </row>
    <row r="757" customFormat="false" ht="14.65" hidden="false" customHeight="false" outlineLevel="0" collapsed="false">
      <c r="A757" s="25" t="s">
        <v>816</v>
      </c>
      <c r="B757" s="0" t="n">
        <v>1</v>
      </c>
      <c r="C757" s="0" t="e">
        <f aca="false">ATAN(A758/1000)</f>
        <v>#VALUE!</v>
      </c>
      <c r="D757" s="0" t="n">
        <f aca="false">B757</f>
        <v>1</v>
      </c>
    </row>
    <row r="758" customFormat="false" ht="14.65" hidden="false" customHeight="false" outlineLevel="0" collapsed="false">
      <c r="A758" s="25" t="s">
        <v>817</v>
      </c>
      <c r="B758" s="0" t="n">
        <v>1</v>
      </c>
      <c r="C758" s="0" t="e">
        <f aca="false">ATAN(A759/1000)</f>
        <v>#VALUE!</v>
      </c>
      <c r="D758" s="0" t="n">
        <f aca="false">B758</f>
        <v>1</v>
      </c>
    </row>
    <row r="759" customFormat="false" ht="14.65" hidden="false" customHeight="false" outlineLevel="0" collapsed="false">
      <c r="A759" s="25" t="s">
        <v>818</v>
      </c>
      <c r="B759" s="0" t="n">
        <v>1</v>
      </c>
      <c r="C759" s="0" t="e">
        <f aca="false">ATAN(A760/1000)</f>
        <v>#VALUE!</v>
      </c>
      <c r="D759" s="0" t="n">
        <f aca="false">B759</f>
        <v>1</v>
      </c>
    </row>
    <row r="760" customFormat="false" ht="14.65" hidden="false" customHeight="false" outlineLevel="0" collapsed="false">
      <c r="A760" s="25" t="s">
        <v>819</v>
      </c>
      <c r="B760" s="0" t="n">
        <v>1</v>
      </c>
      <c r="C760" s="0" t="e">
        <f aca="false">ATAN(A761/1000)</f>
        <v>#VALUE!</v>
      </c>
      <c r="D760" s="0" t="n">
        <f aca="false">B760</f>
        <v>1</v>
      </c>
    </row>
    <row r="761" customFormat="false" ht="14.65" hidden="false" customHeight="false" outlineLevel="0" collapsed="false">
      <c r="A761" s="25" t="s">
        <v>820</v>
      </c>
      <c r="B761" s="0" t="n">
        <v>1</v>
      </c>
      <c r="C761" s="0" t="e">
        <f aca="false">ATAN(A762/1000)</f>
        <v>#VALUE!</v>
      </c>
      <c r="D761" s="0" t="n">
        <f aca="false">B761</f>
        <v>1</v>
      </c>
    </row>
    <row r="762" customFormat="false" ht="14.65" hidden="false" customHeight="false" outlineLevel="0" collapsed="false">
      <c r="A762" s="25" t="s">
        <v>821</v>
      </c>
      <c r="B762" s="0" t="n">
        <v>1</v>
      </c>
      <c r="C762" s="0" t="e">
        <f aca="false">ATAN(A763/1000)</f>
        <v>#VALUE!</v>
      </c>
      <c r="D762" s="0" t="n">
        <f aca="false">B762</f>
        <v>1</v>
      </c>
    </row>
    <row r="763" customFormat="false" ht="14.65" hidden="false" customHeight="false" outlineLevel="0" collapsed="false">
      <c r="A763" s="25" t="s">
        <v>822</v>
      </c>
      <c r="B763" s="0" t="n">
        <v>1</v>
      </c>
      <c r="C763" s="0" t="e">
        <f aca="false">ATAN(A764/1000)</f>
        <v>#VALUE!</v>
      </c>
      <c r="D763" s="0" t="n">
        <f aca="false">B763</f>
        <v>1</v>
      </c>
    </row>
    <row r="764" customFormat="false" ht="14.65" hidden="false" customHeight="false" outlineLevel="0" collapsed="false">
      <c r="A764" s="25" t="s">
        <v>823</v>
      </c>
      <c r="B764" s="0" t="n">
        <v>1</v>
      </c>
      <c r="C764" s="0" t="e">
        <f aca="false">ATAN(A765/1000)</f>
        <v>#VALUE!</v>
      </c>
      <c r="D764" s="0" t="n">
        <f aca="false">B764</f>
        <v>1</v>
      </c>
    </row>
    <row r="765" customFormat="false" ht="14.65" hidden="false" customHeight="false" outlineLevel="0" collapsed="false">
      <c r="A765" s="25" t="s">
        <v>824</v>
      </c>
      <c r="B765" s="0" t="n">
        <v>1</v>
      </c>
      <c r="C765" s="0" t="e">
        <f aca="false">ATAN(A766/1000)</f>
        <v>#VALUE!</v>
      </c>
      <c r="D765" s="0" t="n">
        <f aca="false">B765</f>
        <v>1</v>
      </c>
    </row>
    <row r="766" customFormat="false" ht="14.65" hidden="false" customHeight="false" outlineLevel="0" collapsed="false">
      <c r="A766" s="25" t="s">
        <v>825</v>
      </c>
      <c r="B766" s="0" t="n">
        <v>1</v>
      </c>
      <c r="C766" s="0" t="e">
        <f aca="false">ATAN(A767/1000)</f>
        <v>#VALUE!</v>
      </c>
      <c r="D766" s="0" t="n">
        <f aca="false">B766</f>
        <v>1</v>
      </c>
    </row>
    <row r="767" customFormat="false" ht="14.65" hidden="false" customHeight="false" outlineLevel="0" collapsed="false">
      <c r="A767" s="25" t="s">
        <v>826</v>
      </c>
      <c r="B767" s="0" t="n">
        <v>1</v>
      </c>
      <c r="C767" s="0" t="e">
        <f aca="false">ATAN(A768/1000)</f>
        <v>#VALUE!</v>
      </c>
      <c r="D767" s="0" t="n">
        <f aca="false">B767</f>
        <v>1</v>
      </c>
    </row>
    <row r="768" customFormat="false" ht="14.65" hidden="false" customHeight="false" outlineLevel="0" collapsed="false">
      <c r="A768" s="25" t="s">
        <v>827</v>
      </c>
      <c r="B768" s="0" t="n">
        <v>1</v>
      </c>
      <c r="C768" s="0" t="e">
        <f aca="false">ATAN(A769/1000)</f>
        <v>#VALUE!</v>
      </c>
      <c r="D768" s="0" t="n">
        <f aca="false">B768</f>
        <v>1</v>
      </c>
    </row>
    <row r="769" customFormat="false" ht="14.65" hidden="false" customHeight="false" outlineLevel="0" collapsed="false">
      <c r="A769" s="25" t="s">
        <v>828</v>
      </c>
      <c r="B769" s="0" t="n">
        <v>2</v>
      </c>
      <c r="C769" s="0" t="e">
        <f aca="false">ATAN(A770/1000)</f>
        <v>#VALUE!</v>
      </c>
      <c r="D769" s="0" t="n">
        <f aca="false">B769</f>
        <v>2</v>
      </c>
    </row>
    <row r="770" customFormat="false" ht="14.65" hidden="false" customHeight="false" outlineLevel="0" collapsed="false">
      <c r="A770" s="25" t="s">
        <v>829</v>
      </c>
      <c r="B770" s="0" t="n">
        <v>1</v>
      </c>
      <c r="C770" s="0" t="e">
        <f aca="false">ATAN(A771/1000)</f>
        <v>#VALUE!</v>
      </c>
      <c r="D770" s="0" t="n">
        <f aca="false">B770</f>
        <v>1</v>
      </c>
    </row>
    <row r="771" customFormat="false" ht="14.65" hidden="false" customHeight="false" outlineLevel="0" collapsed="false">
      <c r="A771" s="25" t="s">
        <v>830</v>
      </c>
      <c r="B771" s="0" t="n">
        <v>1</v>
      </c>
      <c r="C771" s="0" t="e">
        <f aca="false">ATAN(A772/1000)</f>
        <v>#VALUE!</v>
      </c>
      <c r="D771" s="0" t="n">
        <f aca="false">B771</f>
        <v>1</v>
      </c>
    </row>
    <row r="772" customFormat="false" ht="14.65" hidden="false" customHeight="false" outlineLevel="0" collapsed="false">
      <c r="A772" s="25" t="s">
        <v>831</v>
      </c>
      <c r="B772" s="0" t="n">
        <v>1</v>
      </c>
      <c r="C772" s="0" t="e">
        <f aca="false">ATAN(A773/1000)</f>
        <v>#VALUE!</v>
      </c>
      <c r="D772" s="0" t="n">
        <f aca="false">B772</f>
        <v>1</v>
      </c>
    </row>
    <row r="773" customFormat="false" ht="14.65" hidden="false" customHeight="false" outlineLevel="0" collapsed="false">
      <c r="A773" s="25" t="s">
        <v>832</v>
      </c>
      <c r="B773" s="0" t="n">
        <v>1</v>
      </c>
      <c r="C773" s="0" t="e">
        <f aca="false">ATAN(A774/1000)</f>
        <v>#VALUE!</v>
      </c>
      <c r="D773" s="0" t="n">
        <f aca="false">B773</f>
        <v>1</v>
      </c>
    </row>
    <row r="774" customFormat="false" ht="14.65" hidden="false" customHeight="false" outlineLevel="0" collapsed="false">
      <c r="A774" s="25" t="s">
        <v>833</v>
      </c>
      <c r="B774" s="0" t="n">
        <v>2</v>
      </c>
      <c r="C774" s="0" t="e">
        <f aca="false">ATAN(A775/1000)</f>
        <v>#VALUE!</v>
      </c>
      <c r="D774" s="0" t="n">
        <f aca="false">B774</f>
        <v>2</v>
      </c>
    </row>
    <row r="775" customFormat="false" ht="14.65" hidden="false" customHeight="false" outlineLevel="0" collapsed="false">
      <c r="A775" s="25" t="s">
        <v>834</v>
      </c>
      <c r="B775" s="0" t="n">
        <v>2</v>
      </c>
      <c r="C775" s="0" t="e">
        <f aca="false">ATAN(A776/1000)</f>
        <v>#VALUE!</v>
      </c>
      <c r="D775" s="0" t="n">
        <f aca="false">B775</f>
        <v>2</v>
      </c>
    </row>
    <row r="776" customFormat="false" ht="14.65" hidden="false" customHeight="false" outlineLevel="0" collapsed="false">
      <c r="A776" s="25" t="s">
        <v>835</v>
      </c>
      <c r="B776" s="0" t="n">
        <v>1</v>
      </c>
      <c r="C776" s="0" t="e">
        <f aca="false">ATAN(A777/1000)</f>
        <v>#VALUE!</v>
      </c>
      <c r="D776" s="0" t="n">
        <f aca="false">B776</f>
        <v>1</v>
      </c>
    </row>
    <row r="777" customFormat="false" ht="14.65" hidden="false" customHeight="false" outlineLevel="0" collapsed="false">
      <c r="A777" s="25" t="s">
        <v>836</v>
      </c>
      <c r="B777" s="0" t="n">
        <v>2</v>
      </c>
      <c r="C777" s="0" t="e">
        <f aca="false">ATAN(A778/1000)</f>
        <v>#VALUE!</v>
      </c>
      <c r="D777" s="0" t="n">
        <f aca="false">B777</f>
        <v>2</v>
      </c>
    </row>
    <row r="778" customFormat="false" ht="14.65" hidden="false" customHeight="false" outlineLevel="0" collapsed="false">
      <c r="A778" s="25" t="s">
        <v>837</v>
      </c>
      <c r="B778" s="0" t="n">
        <v>2</v>
      </c>
      <c r="C778" s="0" t="e">
        <f aca="false">ATAN(A779/1000)</f>
        <v>#VALUE!</v>
      </c>
      <c r="D778" s="0" t="n">
        <f aca="false">B778</f>
        <v>2</v>
      </c>
    </row>
    <row r="779" customFormat="false" ht="14.65" hidden="false" customHeight="false" outlineLevel="0" collapsed="false">
      <c r="A779" s="25" t="s">
        <v>838</v>
      </c>
      <c r="B779" s="0" t="n">
        <v>1</v>
      </c>
      <c r="C779" s="0" t="e">
        <f aca="false">ATAN(A780/1000)</f>
        <v>#VALUE!</v>
      </c>
      <c r="D779" s="0" t="n">
        <f aca="false">B779</f>
        <v>1</v>
      </c>
    </row>
    <row r="780" customFormat="false" ht="14.65" hidden="false" customHeight="false" outlineLevel="0" collapsed="false">
      <c r="A780" s="25" t="s">
        <v>839</v>
      </c>
      <c r="B780" s="0" t="n">
        <v>2</v>
      </c>
      <c r="C780" s="0" t="e">
        <f aca="false">ATAN(A781/1000)</f>
        <v>#VALUE!</v>
      </c>
      <c r="D780" s="0" t="n">
        <f aca="false">B780</f>
        <v>2</v>
      </c>
    </row>
    <row r="781" customFormat="false" ht="14.65" hidden="false" customHeight="false" outlineLevel="0" collapsed="false">
      <c r="A781" s="25" t="s">
        <v>840</v>
      </c>
      <c r="B781" s="0" t="n">
        <v>2</v>
      </c>
      <c r="C781" s="0" t="e">
        <f aca="false">ATAN(A782/1000)</f>
        <v>#VALUE!</v>
      </c>
      <c r="D781" s="0" t="n">
        <f aca="false">B781</f>
        <v>2</v>
      </c>
    </row>
    <row r="782" customFormat="false" ht="14.65" hidden="false" customHeight="false" outlineLevel="0" collapsed="false">
      <c r="A782" s="25" t="s">
        <v>841</v>
      </c>
      <c r="B782" s="0" t="n">
        <v>2</v>
      </c>
      <c r="C782" s="0" t="e">
        <f aca="false">ATAN(A783/1000)</f>
        <v>#VALUE!</v>
      </c>
      <c r="D782" s="0" t="n">
        <f aca="false">B782</f>
        <v>2</v>
      </c>
    </row>
    <row r="783" customFormat="false" ht="14.65" hidden="false" customHeight="false" outlineLevel="0" collapsed="false">
      <c r="A783" s="25" t="s">
        <v>842</v>
      </c>
      <c r="B783" s="0" t="n">
        <v>2</v>
      </c>
      <c r="C783" s="0" t="e">
        <f aca="false">ATAN(A784/1000)</f>
        <v>#VALUE!</v>
      </c>
      <c r="D783" s="0" t="n">
        <f aca="false">B783</f>
        <v>2</v>
      </c>
    </row>
    <row r="784" customFormat="false" ht="14.65" hidden="false" customHeight="false" outlineLevel="0" collapsed="false">
      <c r="A784" s="25" t="s">
        <v>843</v>
      </c>
      <c r="B784" s="0" t="n">
        <v>2</v>
      </c>
      <c r="C784" s="0" t="e">
        <f aca="false">ATAN(A785/1000)</f>
        <v>#VALUE!</v>
      </c>
      <c r="D784" s="0" t="n">
        <f aca="false">B784</f>
        <v>2</v>
      </c>
    </row>
    <row r="785" customFormat="false" ht="14.65" hidden="false" customHeight="false" outlineLevel="0" collapsed="false">
      <c r="A785" s="25" t="s">
        <v>844</v>
      </c>
      <c r="B785" s="0" t="n">
        <v>2</v>
      </c>
      <c r="C785" s="0" t="e">
        <f aca="false">ATAN(A786/1000)</f>
        <v>#VALUE!</v>
      </c>
      <c r="D785" s="0" t="n">
        <f aca="false">B785</f>
        <v>2</v>
      </c>
    </row>
    <row r="786" customFormat="false" ht="14.65" hidden="false" customHeight="false" outlineLevel="0" collapsed="false">
      <c r="A786" s="25" t="s">
        <v>845</v>
      </c>
      <c r="B786" s="0" t="n">
        <v>2</v>
      </c>
      <c r="C786" s="0" t="e">
        <f aca="false">ATAN(A787/1000)</f>
        <v>#VALUE!</v>
      </c>
      <c r="D786" s="0" t="n">
        <f aca="false">B786</f>
        <v>2</v>
      </c>
    </row>
    <row r="787" customFormat="false" ht="14.65" hidden="false" customHeight="false" outlineLevel="0" collapsed="false">
      <c r="A787" s="25" t="s">
        <v>846</v>
      </c>
      <c r="B787" s="0" t="n">
        <v>2</v>
      </c>
      <c r="C787" s="0" t="e">
        <f aca="false">ATAN(A788/1000)</f>
        <v>#VALUE!</v>
      </c>
      <c r="D787" s="0" t="n">
        <f aca="false">B787</f>
        <v>2</v>
      </c>
    </row>
    <row r="788" customFormat="false" ht="14.65" hidden="false" customHeight="false" outlineLevel="0" collapsed="false">
      <c r="A788" s="25" t="s">
        <v>847</v>
      </c>
      <c r="B788" s="0" t="n">
        <v>2</v>
      </c>
      <c r="C788" s="0" t="e">
        <f aca="false">ATAN(A789/1000)</f>
        <v>#VALUE!</v>
      </c>
      <c r="D788" s="0" t="n">
        <f aca="false">B788</f>
        <v>2</v>
      </c>
    </row>
    <row r="789" customFormat="false" ht="14.65" hidden="false" customHeight="false" outlineLevel="0" collapsed="false">
      <c r="A789" s="25" t="s">
        <v>848</v>
      </c>
      <c r="B789" s="0" t="n">
        <v>2</v>
      </c>
      <c r="C789" s="0" t="e">
        <f aca="false">ATAN(A790/1000)</f>
        <v>#VALUE!</v>
      </c>
      <c r="D789" s="0" t="n">
        <f aca="false">B789</f>
        <v>2</v>
      </c>
    </row>
    <row r="790" customFormat="false" ht="14.65" hidden="false" customHeight="false" outlineLevel="0" collapsed="false">
      <c r="A790" s="25" t="s">
        <v>849</v>
      </c>
      <c r="B790" s="0" t="n">
        <v>2</v>
      </c>
      <c r="C790" s="0" t="e">
        <f aca="false">ATAN(A791/1000)</f>
        <v>#VALUE!</v>
      </c>
      <c r="D790" s="0" t="n">
        <f aca="false">B790</f>
        <v>2</v>
      </c>
    </row>
    <row r="791" customFormat="false" ht="14.65" hidden="false" customHeight="false" outlineLevel="0" collapsed="false">
      <c r="A791" s="25" t="s">
        <v>850</v>
      </c>
      <c r="B791" s="0" t="n">
        <v>3</v>
      </c>
      <c r="C791" s="0" t="e">
        <f aca="false">ATAN(A792/1000)</f>
        <v>#VALUE!</v>
      </c>
      <c r="D791" s="0" t="n">
        <f aca="false">B791</f>
        <v>3</v>
      </c>
    </row>
    <row r="792" customFormat="false" ht="14.65" hidden="false" customHeight="false" outlineLevel="0" collapsed="false">
      <c r="A792" s="25" t="s">
        <v>851</v>
      </c>
      <c r="B792" s="0" t="n">
        <v>5</v>
      </c>
      <c r="C792" s="0" t="e">
        <f aca="false">ATAN(A793/1000)</f>
        <v>#VALUE!</v>
      </c>
      <c r="D792" s="0" t="n">
        <f aca="false">B792</f>
        <v>5</v>
      </c>
    </row>
    <row r="793" customFormat="false" ht="14.65" hidden="false" customHeight="false" outlineLevel="0" collapsed="false">
      <c r="A793" s="25" t="s">
        <v>852</v>
      </c>
      <c r="B793" s="0" t="n">
        <v>5</v>
      </c>
      <c r="C793" s="0" t="e">
        <f aca="false">ATAN(A794/1000)</f>
        <v>#VALUE!</v>
      </c>
      <c r="D793" s="0" t="n">
        <f aca="false">B793</f>
        <v>5</v>
      </c>
    </row>
    <row r="794" customFormat="false" ht="14.65" hidden="false" customHeight="false" outlineLevel="0" collapsed="false">
      <c r="A794" s="25" t="s">
        <v>853</v>
      </c>
      <c r="B794" s="0" t="n">
        <v>6</v>
      </c>
      <c r="C794" s="0" t="e">
        <f aca="false">ATAN(A795/1000)</f>
        <v>#VALUE!</v>
      </c>
      <c r="D794" s="0" t="n">
        <f aca="false">B794</f>
        <v>6</v>
      </c>
    </row>
    <row r="795" customFormat="false" ht="14.65" hidden="false" customHeight="false" outlineLevel="0" collapsed="false">
      <c r="A795" s="25" t="s">
        <v>854</v>
      </c>
      <c r="B795" s="0" t="n">
        <v>8</v>
      </c>
      <c r="C795" s="0" t="e">
        <f aca="false">ATAN(A796/1000)</f>
        <v>#VALUE!</v>
      </c>
      <c r="D795" s="0" t="n">
        <f aca="false">B795</f>
        <v>8</v>
      </c>
    </row>
    <row r="796" customFormat="false" ht="14.65" hidden="false" customHeight="false" outlineLevel="0" collapsed="false">
      <c r="A796" s="25" t="s">
        <v>855</v>
      </c>
      <c r="B796" s="0" t="n">
        <v>9</v>
      </c>
      <c r="C796" s="0" t="e">
        <f aca="false">ATAN(A797/1000)</f>
        <v>#VALUE!</v>
      </c>
      <c r="D796" s="0" t="n">
        <f aca="false">B796</f>
        <v>9</v>
      </c>
    </row>
    <row r="797" customFormat="false" ht="14.65" hidden="false" customHeight="false" outlineLevel="0" collapsed="false">
      <c r="A797" s="25" t="s">
        <v>856</v>
      </c>
      <c r="B797" s="0" t="n">
        <v>11</v>
      </c>
      <c r="C797" s="0" t="e">
        <f aca="false">ATAN(A798/1000)</f>
        <v>#VALUE!</v>
      </c>
      <c r="D797" s="0" t="n">
        <f aca="false">B797</f>
        <v>11</v>
      </c>
    </row>
    <row r="798" customFormat="false" ht="14.65" hidden="false" customHeight="false" outlineLevel="0" collapsed="false">
      <c r="A798" s="25" t="s">
        <v>857</v>
      </c>
      <c r="B798" s="0" t="n">
        <v>16</v>
      </c>
      <c r="C798" s="0" t="e">
        <f aca="false">ATAN(A799/1000)</f>
        <v>#VALUE!</v>
      </c>
      <c r="D798" s="0" t="n">
        <f aca="false">B798</f>
        <v>16</v>
      </c>
    </row>
    <row r="799" customFormat="false" ht="14.65" hidden="false" customHeight="false" outlineLevel="0" collapsed="false">
      <c r="A799" s="25" t="s">
        <v>858</v>
      </c>
      <c r="B799" s="0" t="n">
        <v>19</v>
      </c>
      <c r="C799" s="0" t="e">
        <f aca="false">ATAN(A800/1000)</f>
        <v>#VALUE!</v>
      </c>
      <c r="D799" s="0" t="n">
        <f aca="false">B799</f>
        <v>19</v>
      </c>
    </row>
    <row r="800" customFormat="false" ht="14.65" hidden="false" customHeight="false" outlineLevel="0" collapsed="false">
      <c r="A800" s="25" t="s">
        <v>859</v>
      </c>
      <c r="B800" s="0" t="n">
        <v>24</v>
      </c>
      <c r="C800" s="0" t="e">
        <f aca="false">ATAN(A801/1000)</f>
        <v>#VALUE!</v>
      </c>
      <c r="D800" s="0" t="n">
        <f aca="false">B800</f>
        <v>24</v>
      </c>
    </row>
    <row r="801" customFormat="false" ht="14.65" hidden="false" customHeight="false" outlineLevel="0" collapsed="false">
      <c r="A801" s="25" t="s">
        <v>860</v>
      </c>
      <c r="B801" s="0" t="n">
        <v>28</v>
      </c>
      <c r="C801" s="0" t="e">
        <f aca="false">ATAN(A802/1000)</f>
        <v>#VALUE!</v>
      </c>
      <c r="D801" s="0" t="n">
        <f aca="false">B801</f>
        <v>28</v>
      </c>
    </row>
    <row r="802" customFormat="false" ht="14.65" hidden="false" customHeight="false" outlineLevel="0" collapsed="false">
      <c r="A802" s="25" t="s">
        <v>861</v>
      </c>
      <c r="B802" s="0" t="n">
        <v>34</v>
      </c>
      <c r="C802" s="0" t="e">
        <f aca="false">ATAN(A803/1000)</f>
        <v>#VALUE!</v>
      </c>
      <c r="D802" s="0" t="n">
        <f aca="false">B802</f>
        <v>34</v>
      </c>
    </row>
    <row r="803" customFormat="false" ht="14.65" hidden="false" customHeight="false" outlineLevel="0" collapsed="false">
      <c r="A803" s="25" t="s">
        <v>862</v>
      </c>
      <c r="B803" s="0" t="n">
        <v>40</v>
      </c>
      <c r="C803" s="0" t="e">
        <f aca="false">ATAN(A804/1000)</f>
        <v>#VALUE!</v>
      </c>
      <c r="D803" s="0" t="n">
        <f aca="false">B803</f>
        <v>40</v>
      </c>
    </row>
    <row r="804" customFormat="false" ht="14.65" hidden="false" customHeight="false" outlineLevel="0" collapsed="false">
      <c r="A804" s="25" t="s">
        <v>863</v>
      </c>
      <c r="B804" s="0" t="n">
        <v>46</v>
      </c>
      <c r="C804" s="0" t="e">
        <f aca="false">ATAN(A805/1000)</f>
        <v>#VALUE!</v>
      </c>
      <c r="D804" s="0" t="n">
        <f aca="false">B804</f>
        <v>46</v>
      </c>
    </row>
    <row r="805" customFormat="false" ht="14.65" hidden="false" customHeight="false" outlineLevel="0" collapsed="false">
      <c r="A805" s="25" t="s">
        <v>864</v>
      </c>
      <c r="B805" s="0" t="n">
        <v>52</v>
      </c>
      <c r="C805" s="0" t="e">
        <f aca="false">ATAN(A806/1000)</f>
        <v>#VALUE!</v>
      </c>
      <c r="D805" s="0" t="n">
        <f aca="false">B805</f>
        <v>52</v>
      </c>
    </row>
    <row r="806" customFormat="false" ht="14.65" hidden="false" customHeight="false" outlineLevel="0" collapsed="false">
      <c r="A806" s="25" t="s">
        <v>865</v>
      </c>
      <c r="B806" s="0" t="n">
        <v>59</v>
      </c>
      <c r="C806" s="0" t="e">
        <f aca="false">ATAN(A807/1000)</f>
        <v>#VALUE!</v>
      </c>
      <c r="D806" s="0" t="n">
        <f aca="false">B806</f>
        <v>59</v>
      </c>
    </row>
    <row r="807" customFormat="false" ht="14.65" hidden="false" customHeight="false" outlineLevel="0" collapsed="false">
      <c r="A807" s="25" t="s">
        <v>866</v>
      </c>
      <c r="B807" s="0" t="n">
        <v>67</v>
      </c>
      <c r="C807" s="0" t="e">
        <f aca="false">ATAN(A808/1000)</f>
        <v>#VALUE!</v>
      </c>
      <c r="D807" s="0" t="n">
        <f aca="false">B807</f>
        <v>67</v>
      </c>
    </row>
    <row r="808" customFormat="false" ht="14.65" hidden="false" customHeight="false" outlineLevel="0" collapsed="false">
      <c r="A808" s="25" t="s">
        <v>867</v>
      </c>
      <c r="B808" s="0" t="n">
        <v>72</v>
      </c>
      <c r="C808" s="0" t="e">
        <f aca="false">ATAN(A809/1000)</f>
        <v>#VALUE!</v>
      </c>
      <c r="D808" s="0" t="n">
        <f aca="false">B808</f>
        <v>72</v>
      </c>
    </row>
    <row r="809" customFormat="false" ht="14.65" hidden="false" customHeight="false" outlineLevel="0" collapsed="false">
      <c r="A809" s="25" t="s">
        <v>868</v>
      </c>
      <c r="B809" s="0" t="n">
        <v>77</v>
      </c>
      <c r="C809" s="0" t="e">
        <f aca="false">ATAN(A810/1000)</f>
        <v>#VALUE!</v>
      </c>
      <c r="D809" s="0" t="n">
        <f aca="false">B809</f>
        <v>77</v>
      </c>
    </row>
    <row r="810" customFormat="false" ht="14.65" hidden="false" customHeight="false" outlineLevel="0" collapsed="false">
      <c r="A810" s="25" t="s">
        <v>869</v>
      </c>
      <c r="B810" s="0" t="n">
        <v>82</v>
      </c>
      <c r="C810" s="0" t="e">
        <f aca="false">ATAN(A811/1000)</f>
        <v>#VALUE!</v>
      </c>
      <c r="D810" s="0" t="n">
        <f aca="false">B810</f>
        <v>82</v>
      </c>
    </row>
    <row r="811" customFormat="false" ht="14.65" hidden="false" customHeight="false" outlineLevel="0" collapsed="false">
      <c r="A811" s="25" t="s">
        <v>870</v>
      </c>
      <c r="B811" s="0" t="n">
        <v>85</v>
      </c>
      <c r="C811" s="0" t="e">
        <f aca="false">ATAN(A812/1000)</f>
        <v>#VALUE!</v>
      </c>
      <c r="D811" s="0" t="n">
        <f aca="false">B811</f>
        <v>85</v>
      </c>
    </row>
    <row r="812" customFormat="false" ht="14.65" hidden="false" customHeight="false" outlineLevel="0" collapsed="false">
      <c r="A812" s="25" t="s">
        <v>871</v>
      </c>
      <c r="B812" s="0" t="n">
        <v>89</v>
      </c>
      <c r="C812" s="0" t="e">
        <f aca="false">ATAN(A813/1000)</f>
        <v>#VALUE!</v>
      </c>
      <c r="D812" s="0" t="n">
        <f aca="false">B812</f>
        <v>89</v>
      </c>
    </row>
    <row r="813" customFormat="false" ht="14.65" hidden="false" customHeight="false" outlineLevel="0" collapsed="false">
      <c r="A813" s="25" t="s">
        <v>872</v>
      </c>
      <c r="B813" s="0" t="n">
        <v>89</v>
      </c>
      <c r="C813" s="0" t="e">
        <f aca="false">ATAN(A814/1000)</f>
        <v>#VALUE!</v>
      </c>
      <c r="D813" s="0" t="n">
        <f aca="false">B813</f>
        <v>89</v>
      </c>
    </row>
    <row r="814" customFormat="false" ht="14.65" hidden="false" customHeight="false" outlineLevel="0" collapsed="false">
      <c r="A814" s="25" t="s">
        <v>873</v>
      </c>
      <c r="B814" s="0" t="n">
        <v>89</v>
      </c>
      <c r="C814" s="0" t="e">
        <f aca="false">ATAN(A815/1000)</f>
        <v>#VALUE!</v>
      </c>
      <c r="D814" s="0" t="n">
        <f aca="false">B814</f>
        <v>89</v>
      </c>
    </row>
    <row r="815" customFormat="false" ht="14.65" hidden="false" customHeight="false" outlineLevel="0" collapsed="false">
      <c r="A815" s="25" t="s">
        <v>874</v>
      </c>
      <c r="B815" s="0" t="n">
        <v>89</v>
      </c>
      <c r="C815" s="0" t="e">
        <f aca="false">ATAN(A816/1000)</f>
        <v>#VALUE!</v>
      </c>
      <c r="D815" s="0" t="n">
        <f aca="false">B815</f>
        <v>89</v>
      </c>
    </row>
    <row r="816" customFormat="false" ht="14.65" hidden="false" customHeight="false" outlineLevel="0" collapsed="false">
      <c r="A816" s="25" t="s">
        <v>875</v>
      </c>
      <c r="B816" s="0" t="n">
        <v>88</v>
      </c>
      <c r="C816" s="0" t="e">
        <f aca="false">ATAN(A817/1000)</f>
        <v>#VALUE!</v>
      </c>
      <c r="D816" s="0" t="n">
        <f aca="false">B816</f>
        <v>88</v>
      </c>
    </row>
    <row r="817" customFormat="false" ht="14.65" hidden="false" customHeight="false" outlineLevel="0" collapsed="false">
      <c r="A817" s="25" t="s">
        <v>876</v>
      </c>
      <c r="B817" s="0" t="n">
        <v>87</v>
      </c>
      <c r="C817" s="0" t="e">
        <f aca="false">ATAN(A818/1000)</f>
        <v>#VALUE!</v>
      </c>
      <c r="D817" s="0" t="n">
        <f aca="false">B817</f>
        <v>87</v>
      </c>
    </row>
    <row r="818" customFormat="false" ht="14.65" hidden="false" customHeight="false" outlineLevel="0" collapsed="false">
      <c r="A818" s="25" t="s">
        <v>877</v>
      </c>
      <c r="B818" s="0" t="n">
        <v>85</v>
      </c>
      <c r="C818" s="0" t="e">
        <f aca="false">ATAN(A819/1000)</f>
        <v>#VALUE!</v>
      </c>
      <c r="D818" s="0" t="n">
        <f aca="false">B818</f>
        <v>85</v>
      </c>
    </row>
    <row r="819" customFormat="false" ht="14.65" hidden="false" customHeight="false" outlineLevel="0" collapsed="false">
      <c r="A819" s="25" t="s">
        <v>878</v>
      </c>
      <c r="B819" s="0" t="n">
        <v>83</v>
      </c>
      <c r="C819" s="0" t="e">
        <f aca="false">ATAN(A820/1000)</f>
        <v>#VALUE!</v>
      </c>
      <c r="D819" s="0" t="n">
        <f aca="false">B819</f>
        <v>83</v>
      </c>
    </row>
    <row r="820" customFormat="false" ht="14.65" hidden="false" customHeight="false" outlineLevel="0" collapsed="false">
      <c r="A820" s="25" t="s">
        <v>879</v>
      </c>
      <c r="B820" s="0" t="n">
        <v>80</v>
      </c>
      <c r="C820" s="0" t="e">
        <f aca="false">ATAN(A821/1000)</f>
        <v>#VALUE!</v>
      </c>
      <c r="D820" s="0" t="n">
        <f aca="false">B820</f>
        <v>80</v>
      </c>
    </row>
    <row r="821" customFormat="false" ht="14.65" hidden="false" customHeight="false" outlineLevel="0" collapsed="false">
      <c r="A821" s="25" t="s">
        <v>880</v>
      </c>
      <c r="B821" s="0" t="n">
        <v>79</v>
      </c>
      <c r="C821" s="0" t="e">
        <f aca="false">ATAN(A822/1000)</f>
        <v>#VALUE!</v>
      </c>
      <c r="D821" s="0" t="n">
        <f aca="false">B821</f>
        <v>79</v>
      </c>
    </row>
    <row r="822" customFormat="false" ht="14.65" hidden="false" customHeight="false" outlineLevel="0" collapsed="false">
      <c r="A822" s="25" t="s">
        <v>881</v>
      </c>
      <c r="B822" s="0" t="n">
        <v>75</v>
      </c>
      <c r="C822" s="0" t="e">
        <f aca="false">ATAN(A823/1000)</f>
        <v>#VALUE!</v>
      </c>
      <c r="D822" s="0" t="n">
        <f aca="false">B822</f>
        <v>75</v>
      </c>
    </row>
    <row r="823" customFormat="false" ht="14.65" hidden="false" customHeight="false" outlineLevel="0" collapsed="false">
      <c r="A823" s="25" t="s">
        <v>882</v>
      </c>
      <c r="B823" s="0" t="n">
        <v>72</v>
      </c>
      <c r="C823" s="0" t="e">
        <f aca="false">ATAN(A824/1000)</f>
        <v>#VALUE!</v>
      </c>
      <c r="D823" s="0" t="n">
        <f aca="false">B823</f>
        <v>72</v>
      </c>
    </row>
    <row r="824" customFormat="false" ht="14.65" hidden="false" customHeight="false" outlineLevel="0" collapsed="false">
      <c r="A824" s="25" t="s">
        <v>883</v>
      </c>
      <c r="B824" s="0" t="n">
        <v>68</v>
      </c>
      <c r="C824" s="0" t="e">
        <f aca="false">ATAN(A825/1000)</f>
        <v>#VALUE!</v>
      </c>
      <c r="D824" s="0" t="n">
        <f aca="false">B824</f>
        <v>68</v>
      </c>
    </row>
    <row r="825" customFormat="false" ht="14.65" hidden="false" customHeight="false" outlineLevel="0" collapsed="false">
      <c r="A825" s="25" t="s">
        <v>884</v>
      </c>
      <c r="B825" s="0" t="n">
        <v>65</v>
      </c>
      <c r="C825" s="0" t="e">
        <f aca="false">ATAN(A826/1000)</f>
        <v>#VALUE!</v>
      </c>
      <c r="D825" s="0" t="n">
        <f aca="false">B825</f>
        <v>65</v>
      </c>
    </row>
    <row r="826" customFormat="false" ht="14.65" hidden="false" customHeight="false" outlineLevel="0" collapsed="false">
      <c r="A826" s="25" t="s">
        <v>885</v>
      </c>
      <c r="B826" s="0" t="n">
        <v>60</v>
      </c>
      <c r="C826" s="0" t="e">
        <f aca="false">ATAN(A827/1000)</f>
        <v>#VALUE!</v>
      </c>
      <c r="D826" s="0" t="n">
        <f aca="false">B826</f>
        <v>60</v>
      </c>
    </row>
    <row r="827" customFormat="false" ht="14.65" hidden="false" customHeight="false" outlineLevel="0" collapsed="false">
      <c r="A827" s="25" t="s">
        <v>886</v>
      </c>
      <c r="B827" s="0" t="n">
        <v>58</v>
      </c>
      <c r="C827" s="0" t="e">
        <f aca="false">ATAN(A828/1000)</f>
        <v>#VALUE!</v>
      </c>
      <c r="D827" s="0" t="n">
        <f aca="false">B827</f>
        <v>58</v>
      </c>
    </row>
    <row r="828" customFormat="false" ht="14.65" hidden="false" customHeight="false" outlineLevel="0" collapsed="false">
      <c r="A828" s="25" t="s">
        <v>887</v>
      </c>
      <c r="B828" s="0" t="n">
        <v>55</v>
      </c>
      <c r="C828" s="0" t="e">
        <f aca="false">ATAN(A829/1000)</f>
        <v>#VALUE!</v>
      </c>
      <c r="D828" s="0" t="n">
        <f aca="false">B828</f>
        <v>55</v>
      </c>
    </row>
    <row r="829" customFormat="false" ht="14.65" hidden="false" customHeight="false" outlineLevel="0" collapsed="false">
      <c r="A829" s="25" t="s">
        <v>888</v>
      </c>
      <c r="B829" s="0" t="n">
        <v>52</v>
      </c>
      <c r="C829" s="0" t="e">
        <f aca="false">ATAN(A830/1000)</f>
        <v>#VALUE!</v>
      </c>
      <c r="D829" s="0" t="n">
        <f aca="false">B829</f>
        <v>52</v>
      </c>
    </row>
    <row r="830" customFormat="false" ht="14.65" hidden="false" customHeight="false" outlineLevel="0" collapsed="false">
      <c r="A830" s="25" t="s">
        <v>889</v>
      </c>
      <c r="B830" s="0" t="n">
        <v>50</v>
      </c>
      <c r="C830" s="0" t="e">
        <f aca="false">ATAN(A831/1000)</f>
        <v>#VALUE!</v>
      </c>
      <c r="D830" s="0" t="n">
        <f aca="false">B830</f>
        <v>50</v>
      </c>
    </row>
    <row r="831" customFormat="false" ht="14.65" hidden="false" customHeight="false" outlineLevel="0" collapsed="false">
      <c r="A831" s="25" t="s">
        <v>890</v>
      </c>
      <c r="B831" s="0" t="n">
        <v>48</v>
      </c>
      <c r="C831" s="0" t="e">
        <f aca="false">ATAN(A832/1000)</f>
        <v>#VALUE!</v>
      </c>
      <c r="D831" s="0" t="n">
        <f aca="false">B831</f>
        <v>48</v>
      </c>
    </row>
    <row r="832" customFormat="false" ht="14.65" hidden="false" customHeight="false" outlineLevel="0" collapsed="false">
      <c r="A832" s="25" t="s">
        <v>891</v>
      </c>
      <c r="B832" s="0" t="n">
        <v>46</v>
      </c>
      <c r="C832" s="0" t="e">
        <f aca="false">ATAN(A833/1000)</f>
        <v>#VALUE!</v>
      </c>
      <c r="D832" s="0" t="n">
        <f aca="false">B832</f>
        <v>46</v>
      </c>
    </row>
    <row r="833" customFormat="false" ht="14.65" hidden="false" customHeight="false" outlineLevel="0" collapsed="false">
      <c r="A833" s="25" t="s">
        <v>892</v>
      </c>
      <c r="B833" s="0" t="n">
        <v>43</v>
      </c>
      <c r="C833" s="0" t="e">
        <f aca="false">ATAN(A834/1000)</f>
        <v>#VALUE!</v>
      </c>
      <c r="D833" s="0" t="n">
        <f aca="false">B833</f>
        <v>43</v>
      </c>
    </row>
    <row r="834" customFormat="false" ht="14.65" hidden="false" customHeight="false" outlineLevel="0" collapsed="false">
      <c r="A834" s="25" t="s">
        <v>893</v>
      </c>
      <c r="B834" s="0" t="n">
        <v>43</v>
      </c>
      <c r="C834" s="0" t="e">
        <f aca="false">ATAN(A835/1000)</f>
        <v>#VALUE!</v>
      </c>
      <c r="D834" s="0" t="n">
        <f aca="false">B834</f>
        <v>43</v>
      </c>
    </row>
    <row r="835" customFormat="false" ht="14.65" hidden="false" customHeight="false" outlineLevel="0" collapsed="false">
      <c r="A835" s="25" t="s">
        <v>894</v>
      </c>
      <c r="B835" s="0" t="n">
        <v>41</v>
      </c>
      <c r="C835" s="0" t="e">
        <f aca="false">ATAN(A836/1000)</f>
        <v>#VALUE!</v>
      </c>
      <c r="D835" s="0" t="n">
        <f aca="false">B835</f>
        <v>41</v>
      </c>
    </row>
    <row r="836" customFormat="false" ht="14.65" hidden="false" customHeight="false" outlineLevel="0" collapsed="false">
      <c r="A836" s="25" t="s">
        <v>895</v>
      </c>
      <c r="B836" s="0" t="n">
        <v>39</v>
      </c>
      <c r="C836" s="0" t="e">
        <f aca="false">ATAN(A837/1000)</f>
        <v>#VALUE!</v>
      </c>
      <c r="D836" s="0" t="n">
        <f aca="false">B836</f>
        <v>39</v>
      </c>
    </row>
    <row r="837" customFormat="false" ht="14.65" hidden="false" customHeight="false" outlineLevel="0" collapsed="false">
      <c r="A837" s="25" t="s">
        <v>896</v>
      </c>
      <c r="B837" s="0" t="n">
        <v>38</v>
      </c>
      <c r="C837" s="0" t="e">
        <f aca="false">ATAN(A838/1000)</f>
        <v>#VALUE!</v>
      </c>
      <c r="D837" s="0" t="n">
        <f aca="false">B837</f>
        <v>38</v>
      </c>
    </row>
    <row r="838" customFormat="false" ht="14.65" hidden="false" customHeight="false" outlineLevel="0" collapsed="false">
      <c r="A838" s="25" t="s">
        <v>897</v>
      </c>
      <c r="B838" s="0" t="n">
        <v>35</v>
      </c>
      <c r="C838" s="0" t="e">
        <f aca="false">ATAN(A839/1000)</f>
        <v>#VALUE!</v>
      </c>
      <c r="D838" s="0" t="n">
        <f aca="false">B838</f>
        <v>35</v>
      </c>
    </row>
    <row r="839" customFormat="false" ht="14.65" hidden="false" customHeight="false" outlineLevel="0" collapsed="false">
      <c r="A839" s="25" t="s">
        <v>898</v>
      </c>
      <c r="B839" s="0" t="n">
        <v>35</v>
      </c>
      <c r="C839" s="0" t="e">
        <f aca="false">ATAN(A840/1000)</f>
        <v>#VALUE!</v>
      </c>
      <c r="D839" s="0" t="n">
        <f aca="false">B839</f>
        <v>35</v>
      </c>
    </row>
    <row r="840" customFormat="false" ht="14.65" hidden="false" customHeight="false" outlineLevel="0" collapsed="false">
      <c r="A840" s="25" t="s">
        <v>899</v>
      </c>
      <c r="B840" s="0" t="n">
        <v>33</v>
      </c>
      <c r="C840" s="0" t="e">
        <f aca="false">ATAN(A841/1000)</f>
        <v>#VALUE!</v>
      </c>
      <c r="D840" s="0" t="n">
        <f aca="false">B840</f>
        <v>33</v>
      </c>
    </row>
    <row r="841" customFormat="false" ht="14.65" hidden="false" customHeight="false" outlineLevel="0" collapsed="false">
      <c r="A841" s="25" t="s">
        <v>900</v>
      </c>
      <c r="B841" s="0" t="n">
        <v>32</v>
      </c>
      <c r="C841" s="0" t="e">
        <f aca="false">ATAN(A842/1000)</f>
        <v>#VALUE!</v>
      </c>
      <c r="D841" s="0" t="n">
        <f aca="false">B841</f>
        <v>32</v>
      </c>
    </row>
    <row r="842" customFormat="false" ht="14.65" hidden="false" customHeight="false" outlineLevel="0" collapsed="false">
      <c r="A842" s="25" t="s">
        <v>901</v>
      </c>
      <c r="B842" s="0" t="n">
        <v>31</v>
      </c>
      <c r="C842" s="0" t="e">
        <f aca="false">ATAN(A843/1000)</f>
        <v>#VALUE!</v>
      </c>
      <c r="D842" s="0" t="n">
        <f aca="false">B842</f>
        <v>31</v>
      </c>
    </row>
    <row r="843" customFormat="false" ht="14.65" hidden="false" customHeight="false" outlineLevel="0" collapsed="false">
      <c r="A843" s="25" t="s">
        <v>902</v>
      </c>
      <c r="B843" s="0" t="n">
        <v>27</v>
      </c>
      <c r="C843" s="0" t="e">
        <f aca="false">ATAN(A844/1000)</f>
        <v>#VALUE!</v>
      </c>
      <c r="D843" s="0" t="n">
        <f aca="false">B843</f>
        <v>27</v>
      </c>
    </row>
    <row r="844" customFormat="false" ht="14.65" hidden="false" customHeight="false" outlineLevel="0" collapsed="false">
      <c r="A844" s="25" t="s">
        <v>903</v>
      </c>
      <c r="B844" s="0" t="n">
        <v>25</v>
      </c>
      <c r="C844" s="0" t="e">
        <f aca="false">ATAN(A845/1000)</f>
        <v>#VALUE!</v>
      </c>
      <c r="D844" s="0" t="n">
        <f aca="false">B844</f>
        <v>25</v>
      </c>
    </row>
    <row r="845" customFormat="false" ht="14.65" hidden="false" customHeight="false" outlineLevel="0" collapsed="false">
      <c r="A845" s="25" t="s">
        <v>904</v>
      </c>
      <c r="B845" s="0" t="n">
        <v>23</v>
      </c>
      <c r="C845" s="0" t="e">
        <f aca="false">ATAN(A846/1000)</f>
        <v>#VALUE!</v>
      </c>
      <c r="D845" s="0" t="n">
        <f aca="false">B845</f>
        <v>23</v>
      </c>
    </row>
    <row r="846" customFormat="false" ht="14.65" hidden="false" customHeight="false" outlineLevel="0" collapsed="false">
      <c r="A846" s="25" t="s">
        <v>905</v>
      </c>
      <c r="B846" s="0" t="n">
        <v>19</v>
      </c>
      <c r="C846" s="0" t="e">
        <f aca="false">ATAN(A847/1000)</f>
        <v>#VALUE!</v>
      </c>
      <c r="D846" s="0" t="n">
        <f aca="false">B846</f>
        <v>19</v>
      </c>
    </row>
    <row r="847" customFormat="false" ht="14.65" hidden="false" customHeight="false" outlineLevel="0" collapsed="false">
      <c r="A847" s="25" t="s">
        <v>906</v>
      </c>
      <c r="B847" s="0" t="n">
        <v>16</v>
      </c>
      <c r="C847" s="0" t="e">
        <f aca="false">ATAN(A848/1000)</f>
        <v>#VALUE!</v>
      </c>
      <c r="D847" s="0" t="n">
        <f aca="false">B847</f>
        <v>16</v>
      </c>
    </row>
    <row r="848" customFormat="false" ht="14.65" hidden="false" customHeight="false" outlineLevel="0" collapsed="false">
      <c r="A848" s="25" t="s">
        <v>907</v>
      </c>
      <c r="B848" s="0" t="n">
        <v>14</v>
      </c>
      <c r="C848" s="0" t="e">
        <f aca="false">ATAN(A849/1000)</f>
        <v>#VALUE!</v>
      </c>
      <c r="D848" s="0" t="n">
        <f aca="false">B848</f>
        <v>14</v>
      </c>
    </row>
    <row r="849" customFormat="false" ht="14.65" hidden="false" customHeight="false" outlineLevel="0" collapsed="false">
      <c r="A849" s="25" t="s">
        <v>908</v>
      </c>
      <c r="B849" s="0" t="n">
        <v>11</v>
      </c>
      <c r="C849" s="0" t="e">
        <f aca="false">ATAN(A850/1000)</f>
        <v>#VALUE!</v>
      </c>
      <c r="D849" s="0" t="n">
        <f aca="false">B849</f>
        <v>11</v>
      </c>
    </row>
    <row r="850" customFormat="false" ht="14.65" hidden="false" customHeight="false" outlineLevel="0" collapsed="false">
      <c r="A850" s="25" t="s">
        <v>909</v>
      </c>
      <c r="B850" s="0" t="n">
        <v>10</v>
      </c>
      <c r="C850" s="0" t="e">
        <f aca="false">ATAN(A851/1000)</f>
        <v>#VALUE!</v>
      </c>
      <c r="D850" s="0" t="n">
        <f aca="false">B850</f>
        <v>10</v>
      </c>
    </row>
    <row r="851" customFormat="false" ht="14.65" hidden="false" customHeight="false" outlineLevel="0" collapsed="false">
      <c r="A851" s="25" t="s">
        <v>910</v>
      </c>
      <c r="B851" s="0" t="n">
        <v>9</v>
      </c>
      <c r="C851" s="0" t="e">
        <f aca="false">ATAN(A852/1000)</f>
        <v>#VALUE!</v>
      </c>
      <c r="D851" s="0" t="n">
        <f aca="false">B851</f>
        <v>9</v>
      </c>
    </row>
    <row r="852" customFormat="false" ht="14.65" hidden="false" customHeight="false" outlineLevel="0" collapsed="false">
      <c r="A852" s="25" t="s">
        <v>911</v>
      </c>
      <c r="B852" s="0" t="n">
        <v>8</v>
      </c>
      <c r="C852" s="0" t="e">
        <f aca="false">ATAN(A853/1000)</f>
        <v>#VALUE!</v>
      </c>
      <c r="D852" s="0" t="n">
        <f aca="false">B852</f>
        <v>8</v>
      </c>
    </row>
    <row r="853" customFormat="false" ht="14.65" hidden="false" customHeight="false" outlineLevel="0" collapsed="false">
      <c r="A853" s="25" t="s">
        <v>912</v>
      </c>
      <c r="B853" s="0" t="n">
        <v>7</v>
      </c>
      <c r="C853" s="0" t="e">
        <f aca="false">ATAN(A854/1000)</f>
        <v>#VALUE!</v>
      </c>
      <c r="D853" s="0" t="n">
        <f aca="false">B853</f>
        <v>7</v>
      </c>
    </row>
    <row r="854" customFormat="false" ht="14.65" hidden="false" customHeight="false" outlineLevel="0" collapsed="false">
      <c r="A854" s="25" t="s">
        <v>913</v>
      </c>
      <c r="B854" s="0" t="n">
        <v>6</v>
      </c>
      <c r="C854" s="0" t="e">
        <f aca="false">ATAN(A855/1000)</f>
        <v>#VALUE!</v>
      </c>
      <c r="D854" s="0" t="n">
        <f aca="false">B854</f>
        <v>6</v>
      </c>
    </row>
    <row r="855" customFormat="false" ht="14.65" hidden="false" customHeight="false" outlineLevel="0" collapsed="false">
      <c r="A855" s="25" t="s">
        <v>914</v>
      </c>
      <c r="B855" s="0" t="n">
        <v>5</v>
      </c>
      <c r="C855" s="0" t="e">
        <f aca="false">ATAN(A856/1000)</f>
        <v>#VALUE!</v>
      </c>
      <c r="D855" s="0" t="n">
        <f aca="false">B855</f>
        <v>5</v>
      </c>
    </row>
    <row r="856" customFormat="false" ht="14.65" hidden="false" customHeight="false" outlineLevel="0" collapsed="false">
      <c r="A856" s="25" t="s">
        <v>915</v>
      </c>
      <c r="B856" s="0" t="n">
        <v>5</v>
      </c>
      <c r="C856" s="0" t="e">
        <f aca="false">ATAN(A857/1000)</f>
        <v>#VALUE!</v>
      </c>
      <c r="D856" s="0" t="n">
        <f aca="false">B856</f>
        <v>5</v>
      </c>
    </row>
    <row r="857" customFormat="false" ht="14.65" hidden="false" customHeight="false" outlineLevel="0" collapsed="false">
      <c r="A857" s="25" t="s">
        <v>916</v>
      </c>
      <c r="B857" s="0" t="n">
        <v>3</v>
      </c>
      <c r="C857" s="0" t="e">
        <f aca="false">ATAN(A858/1000)</f>
        <v>#VALUE!</v>
      </c>
      <c r="D857" s="0" t="n">
        <f aca="false">B857</f>
        <v>3</v>
      </c>
    </row>
    <row r="858" customFormat="false" ht="14.65" hidden="false" customHeight="false" outlineLevel="0" collapsed="false">
      <c r="A858" s="25" t="s">
        <v>917</v>
      </c>
      <c r="B858" s="0" t="n">
        <v>3</v>
      </c>
      <c r="C858" s="0" t="e">
        <f aca="false">ATAN(A859/1000)</f>
        <v>#VALUE!</v>
      </c>
      <c r="D858" s="0" t="n">
        <f aca="false">B858</f>
        <v>3</v>
      </c>
    </row>
    <row r="859" customFormat="false" ht="14.65" hidden="false" customHeight="false" outlineLevel="0" collapsed="false">
      <c r="A859" s="25" t="s">
        <v>918</v>
      </c>
      <c r="B859" s="0" t="n">
        <v>3</v>
      </c>
      <c r="C859" s="0" t="e">
        <f aca="false">ATAN(A860/1000)</f>
        <v>#VALUE!</v>
      </c>
      <c r="D859" s="0" t="n">
        <f aca="false">B859</f>
        <v>3</v>
      </c>
    </row>
    <row r="860" customFormat="false" ht="14.65" hidden="false" customHeight="false" outlineLevel="0" collapsed="false">
      <c r="A860" s="25" t="s">
        <v>919</v>
      </c>
      <c r="B860" s="0" t="n">
        <v>3</v>
      </c>
      <c r="C860" s="0" t="e">
        <f aca="false">ATAN(A861/1000)</f>
        <v>#VALUE!</v>
      </c>
      <c r="D860" s="0" t="n">
        <f aca="false">B860</f>
        <v>3</v>
      </c>
    </row>
    <row r="861" customFormat="false" ht="14.65" hidden="false" customHeight="false" outlineLevel="0" collapsed="false">
      <c r="A861" s="25" t="s">
        <v>920</v>
      </c>
      <c r="B861" s="0" t="n">
        <v>2</v>
      </c>
      <c r="C861" s="0" t="e">
        <f aca="false">ATAN(A862/1000)</f>
        <v>#VALUE!</v>
      </c>
      <c r="D861" s="0" t="n">
        <f aca="false">B861</f>
        <v>2</v>
      </c>
    </row>
    <row r="862" customFormat="false" ht="14.65" hidden="false" customHeight="false" outlineLevel="0" collapsed="false">
      <c r="A862" s="25" t="s">
        <v>921</v>
      </c>
      <c r="B862" s="0" t="n">
        <v>2</v>
      </c>
      <c r="C862" s="0" t="e">
        <f aca="false">ATAN(A863/1000)</f>
        <v>#VALUE!</v>
      </c>
      <c r="D862" s="0" t="n">
        <f aca="false">B862</f>
        <v>2</v>
      </c>
    </row>
    <row r="863" customFormat="false" ht="14.65" hidden="false" customHeight="false" outlineLevel="0" collapsed="false">
      <c r="A863" s="25" t="s">
        <v>922</v>
      </c>
      <c r="B863" s="0" t="n">
        <v>3</v>
      </c>
      <c r="C863" s="0" t="e">
        <f aca="false">ATAN(A864/1000)</f>
        <v>#VALUE!</v>
      </c>
      <c r="D863" s="0" t="n">
        <f aca="false">B863</f>
        <v>3</v>
      </c>
    </row>
    <row r="864" customFormat="false" ht="14.65" hidden="false" customHeight="false" outlineLevel="0" collapsed="false">
      <c r="A864" s="25" t="s">
        <v>923</v>
      </c>
      <c r="B864" s="0" t="n">
        <v>2</v>
      </c>
      <c r="C864" s="0" t="e">
        <f aca="false">ATAN(A865/1000)</f>
        <v>#VALUE!</v>
      </c>
      <c r="D864" s="0" t="n">
        <f aca="false">B864</f>
        <v>2</v>
      </c>
    </row>
    <row r="865" customFormat="false" ht="14.65" hidden="false" customHeight="false" outlineLevel="0" collapsed="false">
      <c r="A865" s="25" t="s">
        <v>924</v>
      </c>
      <c r="B865" s="0" t="n">
        <v>2</v>
      </c>
      <c r="C865" s="0" t="e">
        <f aca="false">ATAN(A866/1000)</f>
        <v>#VALUE!</v>
      </c>
      <c r="D865" s="0" t="n">
        <f aca="false">B865</f>
        <v>2</v>
      </c>
    </row>
    <row r="866" customFormat="false" ht="14.65" hidden="false" customHeight="false" outlineLevel="0" collapsed="false">
      <c r="A866" s="25" t="s">
        <v>925</v>
      </c>
      <c r="B866" s="0" t="n">
        <v>2</v>
      </c>
      <c r="C866" s="0" t="e">
        <f aca="false">ATAN(A867/1000)</f>
        <v>#VALUE!</v>
      </c>
      <c r="D866" s="0" t="n">
        <f aca="false">B866</f>
        <v>2</v>
      </c>
    </row>
    <row r="867" customFormat="false" ht="14.65" hidden="false" customHeight="false" outlineLevel="0" collapsed="false">
      <c r="A867" s="25" t="s">
        <v>926</v>
      </c>
      <c r="B867" s="0" t="n">
        <v>2</v>
      </c>
      <c r="C867" s="0" t="e">
        <f aca="false">ATAN(A868/1000)</f>
        <v>#VALUE!</v>
      </c>
      <c r="D867" s="0" t="n">
        <f aca="false">B867</f>
        <v>2</v>
      </c>
    </row>
    <row r="868" customFormat="false" ht="14.65" hidden="false" customHeight="false" outlineLevel="0" collapsed="false">
      <c r="A868" s="25" t="s">
        <v>927</v>
      </c>
      <c r="B868" s="0" t="n">
        <v>2</v>
      </c>
      <c r="C868" s="0" t="e">
        <f aca="false">ATAN(A869/1000)</f>
        <v>#VALUE!</v>
      </c>
      <c r="D868" s="0" t="n">
        <f aca="false">B868</f>
        <v>2</v>
      </c>
    </row>
    <row r="869" customFormat="false" ht="14.65" hidden="false" customHeight="false" outlineLevel="0" collapsed="false">
      <c r="A869" s="25" t="s">
        <v>928</v>
      </c>
      <c r="B869" s="0" t="n">
        <v>2</v>
      </c>
      <c r="C869" s="0" t="e">
        <f aca="false">ATAN(A870/1000)</f>
        <v>#VALUE!</v>
      </c>
      <c r="D869" s="0" t="n">
        <f aca="false">B869</f>
        <v>2</v>
      </c>
    </row>
    <row r="870" customFormat="false" ht="14.65" hidden="false" customHeight="false" outlineLevel="0" collapsed="false">
      <c r="A870" s="25" t="s">
        <v>929</v>
      </c>
      <c r="B870" s="0" t="n">
        <v>1</v>
      </c>
      <c r="C870" s="0" t="e">
        <f aca="false">ATAN(A871/1000)</f>
        <v>#VALUE!</v>
      </c>
      <c r="D870" s="0" t="n">
        <f aca="false">B870</f>
        <v>1</v>
      </c>
    </row>
    <row r="871" customFormat="false" ht="14.65" hidden="false" customHeight="false" outlineLevel="0" collapsed="false">
      <c r="A871" s="25" t="s">
        <v>930</v>
      </c>
      <c r="B871" s="0" t="n">
        <v>2</v>
      </c>
      <c r="C871" s="0" t="e">
        <f aca="false">ATAN(A872/1000)</f>
        <v>#VALUE!</v>
      </c>
      <c r="D871" s="0" t="n">
        <f aca="false">B871</f>
        <v>2</v>
      </c>
    </row>
    <row r="872" customFormat="false" ht="14.65" hidden="false" customHeight="false" outlineLevel="0" collapsed="false">
      <c r="A872" s="25" t="s">
        <v>931</v>
      </c>
      <c r="B872" s="0" t="n">
        <v>2</v>
      </c>
      <c r="C872" s="0" t="e">
        <f aca="false">ATAN(A873/1000)</f>
        <v>#VALUE!</v>
      </c>
      <c r="D872" s="0" t="n">
        <f aca="false">B872</f>
        <v>2</v>
      </c>
    </row>
    <row r="873" customFormat="false" ht="14.65" hidden="false" customHeight="false" outlineLevel="0" collapsed="false">
      <c r="A873" s="25" t="s">
        <v>932</v>
      </c>
      <c r="B873" s="0" t="n">
        <v>1</v>
      </c>
      <c r="C873" s="0" t="e">
        <f aca="false">ATAN(A874/1000)</f>
        <v>#VALUE!</v>
      </c>
      <c r="D873" s="0" t="n">
        <f aca="false">B873</f>
        <v>1</v>
      </c>
    </row>
    <row r="874" customFormat="false" ht="14.65" hidden="false" customHeight="false" outlineLevel="0" collapsed="false">
      <c r="A874" s="25" t="s">
        <v>933</v>
      </c>
      <c r="B874" s="0" t="n">
        <v>2</v>
      </c>
      <c r="C874" s="0" t="e">
        <f aca="false">ATAN(A875/1000)</f>
        <v>#VALUE!</v>
      </c>
      <c r="D874" s="0" t="n">
        <f aca="false">B874</f>
        <v>2</v>
      </c>
    </row>
    <row r="875" customFormat="false" ht="14.65" hidden="false" customHeight="false" outlineLevel="0" collapsed="false">
      <c r="A875" s="25" t="s">
        <v>934</v>
      </c>
      <c r="B875" s="0" t="n">
        <v>2</v>
      </c>
      <c r="C875" s="0" t="e">
        <f aca="false">ATAN(A876/1000)</f>
        <v>#VALUE!</v>
      </c>
      <c r="D875" s="0" t="n">
        <f aca="false">B875</f>
        <v>2</v>
      </c>
    </row>
    <row r="876" customFormat="false" ht="14.65" hidden="false" customHeight="false" outlineLevel="0" collapsed="false">
      <c r="A876" s="25" t="s">
        <v>935</v>
      </c>
      <c r="B876" s="0" t="n">
        <v>1</v>
      </c>
      <c r="C876" s="0" t="e">
        <f aca="false">ATAN(A877/1000)</f>
        <v>#VALUE!</v>
      </c>
      <c r="D876" s="0" t="n">
        <f aca="false">B876</f>
        <v>1</v>
      </c>
    </row>
    <row r="877" customFormat="false" ht="14.65" hidden="false" customHeight="false" outlineLevel="0" collapsed="false">
      <c r="A877" s="25" t="s">
        <v>936</v>
      </c>
      <c r="B877" s="0" t="n">
        <v>1</v>
      </c>
      <c r="C877" s="0" t="e">
        <f aca="false">ATAN(A878/1000)</f>
        <v>#VALUE!</v>
      </c>
      <c r="D877" s="0" t="n">
        <f aca="false">B877</f>
        <v>1</v>
      </c>
    </row>
    <row r="878" customFormat="false" ht="14.65" hidden="false" customHeight="false" outlineLevel="0" collapsed="false">
      <c r="A878" s="25" t="s">
        <v>937</v>
      </c>
      <c r="B878" s="0" t="n">
        <v>1</v>
      </c>
      <c r="C878" s="0" t="e">
        <f aca="false">ATAN(A879/1000)</f>
        <v>#VALUE!</v>
      </c>
      <c r="D878" s="0" t="n">
        <f aca="false">B878</f>
        <v>1</v>
      </c>
    </row>
    <row r="879" customFormat="false" ht="14.65" hidden="false" customHeight="false" outlineLevel="0" collapsed="false">
      <c r="A879" s="25" t="s">
        <v>938</v>
      </c>
      <c r="B879" s="0" t="n">
        <v>1</v>
      </c>
      <c r="C879" s="0" t="e">
        <f aca="false">ATAN(A880/1000)</f>
        <v>#VALUE!</v>
      </c>
      <c r="D879" s="0" t="n">
        <f aca="false">B879</f>
        <v>1</v>
      </c>
    </row>
    <row r="880" customFormat="false" ht="14.65" hidden="false" customHeight="false" outlineLevel="0" collapsed="false">
      <c r="A880" s="25" t="s">
        <v>939</v>
      </c>
      <c r="B880" s="0" t="n">
        <v>1</v>
      </c>
      <c r="C880" s="0" t="e">
        <f aca="false">ATAN(A881/1000)</f>
        <v>#VALUE!</v>
      </c>
      <c r="D880" s="0" t="n">
        <f aca="false">B880</f>
        <v>1</v>
      </c>
    </row>
    <row r="881" customFormat="false" ht="14.65" hidden="false" customHeight="false" outlineLevel="0" collapsed="false">
      <c r="A881" s="25" t="s">
        <v>940</v>
      </c>
      <c r="B881" s="0" t="n">
        <v>1</v>
      </c>
      <c r="C881" s="0" t="e">
        <f aca="false">ATAN(A882/1000)</f>
        <v>#VALUE!</v>
      </c>
      <c r="D881" s="0" t="n">
        <f aca="false">B881</f>
        <v>1</v>
      </c>
    </row>
    <row r="882" customFormat="false" ht="14.65" hidden="false" customHeight="false" outlineLevel="0" collapsed="false">
      <c r="A882" s="25" t="s">
        <v>941</v>
      </c>
      <c r="B882" s="0" t="n">
        <v>1</v>
      </c>
      <c r="C882" s="0" t="e">
        <f aca="false">ATAN(A883/1000)</f>
        <v>#VALUE!</v>
      </c>
      <c r="D882" s="0" t="n">
        <f aca="false">B882</f>
        <v>1</v>
      </c>
    </row>
    <row r="883" customFormat="false" ht="14.65" hidden="false" customHeight="false" outlineLevel="0" collapsed="false">
      <c r="A883" s="25" t="s">
        <v>942</v>
      </c>
      <c r="B883" s="0" t="n">
        <v>1</v>
      </c>
      <c r="C883" s="0" t="e">
        <f aca="false">ATAN(A884/1000)</f>
        <v>#VALUE!</v>
      </c>
      <c r="D883" s="0" t="n">
        <f aca="false">B883</f>
        <v>1</v>
      </c>
    </row>
    <row r="884" customFormat="false" ht="14.65" hidden="false" customHeight="false" outlineLevel="0" collapsed="false">
      <c r="A884" s="25" t="s">
        <v>943</v>
      </c>
      <c r="B884" s="0" t="n">
        <v>1</v>
      </c>
      <c r="C884" s="0" t="e">
        <f aca="false">ATAN(A885/1000)</f>
        <v>#VALUE!</v>
      </c>
      <c r="D884" s="0" t="n">
        <f aca="false">B884</f>
        <v>1</v>
      </c>
    </row>
    <row r="885" customFormat="false" ht="14.65" hidden="false" customHeight="false" outlineLevel="0" collapsed="false">
      <c r="A885" s="25" t="s">
        <v>944</v>
      </c>
      <c r="B885" s="0" t="n">
        <v>1</v>
      </c>
      <c r="C885" s="0" t="e">
        <f aca="false">ATAN(A886/1000)</f>
        <v>#VALUE!</v>
      </c>
      <c r="D885" s="0" t="n">
        <f aca="false">B885</f>
        <v>1</v>
      </c>
    </row>
    <row r="886" customFormat="false" ht="14.65" hidden="false" customHeight="false" outlineLevel="0" collapsed="false">
      <c r="A886" s="25" t="s">
        <v>945</v>
      </c>
      <c r="B886" s="0" t="n">
        <v>1</v>
      </c>
      <c r="C886" s="0" t="e">
        <f aca="false">ATAN(A887/1000)</f>
        <v>#VALUE!</v>
      </c>
      <c r="D886" s="0" t="n">
        <f aca="false">B886</f>
        <v>1</v>
      </c>
    </row>
    <row r="887" customFormat="false" ht="14.65" hidden="false" customHeight="false" outlineLevel="0" collapsed="false">
      <c r="A887" s="25" t="s">
        <v>946</v>
      </c>
      <c r="B887" s="0" t="n">
        <v>1</v>
      </c>
      <c r="C887" s="0" t="e">
        <f aca="false">ATAN(A888/1000)</f>
        <v>#VALUE!</v>
      </c>
      <c r="D887" s="0" t="n">
        <f aca="false">B887</f>
        <v>1</v>
      </c>
    </row>
    <row r="888" customFormat="false" ht="14.65" hidden="false" customHeight="false" outlineLevel="0" collapsed="false">
      <c r="A888" s="25" t="s">
        <v>947</v>
      </c>
      <c r="B888" s="0" t="n">
        <v>1</v>
      </c>
      <c r="C888" s="0" t="e">
        <f aca="false">ATAN(A889/1000)</f>
        <v>#VALUE!</v>
      </c>
      <c r="D888" s="0" t="n">
        <f aca="false">B888</f>
        <v>1</v>
      </c>
    </row>
    <row r="889" customFormat="false" ht="14.65" hidden="false" customHeight="false" outlineLevel="0" collapsed="false">
      <c r="A889" s="25" t="s">
        <v>948</v>
      </c>
      <c r="B889" s="0" t="n">
        <v>1</v>
      </c>
      <c r="C889" s="0" t="e">
        <f aca="false">ATAN(A890/1000)</f>
        <v>#VALUE!</v>
      </c>
      <c r="D889" s="0" t="n">
        <f aca="false">B889</f>
        <v>1</v>
      </c>
    </row>
    <row r="890" customFormat="false" ht="14.65" hidden="false" customHeight="false" outlineLevel="0" collapsed="false">
      <c r="A890" s="25" t="s">
        <v>949</v>
      </c>
      <c r="B890" s="0" t="n">
        <v>1</v>
      </c>
      <c r="C890" s="0" t="e">
        <f aca="false">ATAN(A891/1000)</f>
        <v>#VALUE!</v>
      </c>
      <c r="D890" s="0" t="n">
        <f aca="false">B890</f>
        <v>1</v>
      </c>
    </row>
    <row r="891" customFormat="false" ht="14.65" hidden="false" customHeight="false" outlineLevel="0" collapsed="false">
      <c r="A891" s="25" t="s">
        <v>950</v>
      </c>
      <c r="B891" s="0" t="n">
        <v>1</v>
      </c>
      <c r="C891" s="0" t="e">
        <f aca="false">ATAN(A892/1000)</f>
        <v>#VALUE!</v>
      </c>
      <c r="D891" s="0" t="n">
        <f aca="false">B891</f>
        <v>1</v>
      </c>
    </row>
    <row r="892" customFormat="false" ht="14.65" hidden="false" customHeight="false" outlineLevel="0" collapsed="false">
      <c r="A892" s="25" t="s">
        <v>951</v>
      </c>
      <c r="B892" s="0" t="n">
        <v>1</v>
      </c>
      <c r="C892" s="0" t="e">
        <f aca="false">ATAN(A893/1000)</f>
        <v>#VALUE!</v>
      </c>
      <c r="D892" s="0" t="n">
        <f aca="false">B892</f>
        <v>1</v>
      </c>
    </row>
    <row r="893" customFormat="false" ht="14.65" hidden="false" customHeight="false" outlineLevel="0" collapsed="false">
      <c r="A893" s="25" t="s">
        <v>952</v>
      </c>
      <c r="B893" s="0" t="n">
        <v>1</v>
      </c>
      <c r="C893" s="0" t="e">
        <f aca="false">ATAN(A894/1000)</f>
        <v>#VALUE!</v>
      </c>
      <c r="D893" s="0" t="n">
        <f aca="false">B893</f>
        <v>1</v>
      </c>
    </row>
    <row r="894" customFormat="false" ht="14.65" hidden="false" customHeight="false" outlineLevel="0" collapsed="false">
      <c r="A894" s="25" t="s">
        <v>953</v>
      </c>
      <c r="B894" s="0" t="n">
        <v>1</v>
      </c>
      <c r="C894" s="0" t="e">
        <f aca="false">ATAN(A895/1000)</f>
        <v>#VALUE!</v>
      </c>
      <c r="D894" s="0" t="n">
        <f aca="false">B894</f>
        <v>1</v>
      </c>
    </row>
    <row r="895" customFormat="false" ht="14.65" hidden="false" customHeight="false" outlineLevel="0" collapsed="false">
      <c r="A895" s="25" t="s">
        <v>954</v>
      </c>
      <c r="B895" s="0" t="n">
        <v>1</v>
      </c>
      <c r="C895" s="0" t="e">
        <f aca="false">ATAN(A896/1000)</f>
        <v>#VALUE!</v>
      </c>
      <c r="D895" s="0" t="n">
        <f aca="false">B895</f>
        <v>1</v>
      </c>
    </row>
    <row r="896" customFormat="false" ht="14.65" hidden="false" customHeight="false" outlineLevel="0" collapsed="false">
      <c r="A896" s="25" t="s">
        <v>955</v>
      </c>
      <c r="B896" s="0" t="n">
        <v>0</v>
      </c>
      <c r="C896" s="0" t="e">
        <f aca="false">ATAN(A897/1000)</f>
        <v>#VALUE!</v>
      </c>
      <c r="D896" s="0" t="n">
        <f aca="false">B896</f>
        <v>0</v>
      </c>
    </row>
    <row r="897" customFormat="false" ht="14.65" hidden="false" customHeight="false" outlineLevel="0" collapsed="false">
      <c r="A897" s="25" t="s">
        <v>956</v>
      </c>
      <c r="B897" s="0" t="n">
        <v>1</v>
      </c>
      <c r="C897" s="0" t="e">
        <f aca="false">ATAN(A898/1000)</f>
        <v>#VALUE!</v>
      </c>
      <c r="D897" s="0" t="n">
        <f aca="false">B897</f>
        <v>1</v>
      </c>
    </row>
    <row r="898" customFormat="false" ht="14.65" hidden="false" customHeight="false" outlineLevel="0" collapsed="false">
      <c r="A898" s="25" t="s">
        <v>957</v>
      </c>
      <c r="B898" s="0" t="n">
        <v>1</v>
      </c>
      <c r="C898" s="0" t="e">
        <f aca="false">ATAN(A899/1000)</f>
        <v>#VALUE!</v>
      </c>
      <c r="D898" s="0" t="n">
        <f aca="false">B898</f>
        <v>1</v>
      </c>
    </row>
    <row r="899" customFormat="false" ht="14.65" hidden="false" customHeight="false" outlineLevel="0" collapsed="false">
      <c r="A899" s="25" t="s">
        <v>958</v>
      </c>
      <c r="B899" s="0" t="n">
        <v>1</v>
      </c>
      <c r="C899" s="0" t="e">
        <f aca="false">ATAN(A900/1000)</f>
        <v>#VALUE!</v>
      </c>
      <c r="D899" s="0" t="n">
        <f aca="false">B899</f>
        <v>1</v>
      </c>
    </row>
    <row r="900" customFormat="false" ht="14.65" hidden="false" customHeight="false" outlineLevel="0" collapsed="false">
      <c r="A900" s="25" t="s">
        <v>959</v>
      </c>
      <c r="B900" s="0" t="n">
        <v>1</v>
      </c>
      <c r="C900" s="0" t="e">
        <f aca="false">ATAN(A901/1000)</f>
        <v>#VALUE!</v>
      </c>
      <c r="D900" s="0" t="n">
        <f aca="false">B900</f>
        <v>1</v>
      </c>
    </row>
    <row r="901" customFormat="false" ht="14.65" hidden="false" customHeight="false" outlineLevel="0" collapsed="false">
      <c r="A901" s="25" t="s">
        <v>960</v>
      </c>
      <c r="B901" s="0" t="n">
        <v>1</v>
      </c>
      <c r="C901" s="0" t="e">
        <f aca="false">ATAN(A902/1000)</f>
        <v>#VALUE!</v>
      </c>
      <c r="D901" s="0" t="n">
        <f aca="false">B901</f>
        <v>1</v>
      </c>
    </row>
    <row r="902" customFormat="false" ht="14.65" hidden="false" customHeight="false" outlineLevel="0" collapsed="false">
      <c r="A902" s="25" t="s">
        <v>961</v>
      </c>
      <c r="B902" s="0" t="n">
        <v>0</v>
      </c>
      <c r="C902" s="0" t="e">
        <f aca="false">ATAN(A903/1000)</f>
        <v>#VALUE!</v>
      </c>
      <c r="D902" s="0" t="n">
        <f aca="false">B902</f>
        <v>0</v>
      </c>
    </row>
    <row r="903" customFormat="false" ht="14.65" hidden="false" customHeight="false" outlineLevel="0" collapsed="false">
      <c r="A903" s="25" t="s">
        <v>962</v>
      </c>
      <c r="B903" s="0" t="n">
        <v>1</v>
      </c>
      <c r="C903" s="0" t="e">
        <f aca="false">ATAN(A904/1000)</f>
        <v>#VALUE!</v>
      </c>
      <c r="D903" s="0" t="n">
        <f aca="false">B903</f>
        <v>1</v>
      </c>
    </row>
    <row r="904" customFormat="false" ht="14.65" hidden="false" customHeight="false" outlineLevel="0" collapsed="false">
      <c r="A904" s="25" t="s">
        <v>963</v>
      </c>
      <c r="B904" s="0" t="n">
        <v>1</v>
      </c>
      <c r="C904" s="0" t="e">
        <f aca="false">ATAN(A905/1000)</f>
        <v>#VALUE!</v>
      </c>
      <c r="D904" s="0" t="n">
        <f aca="false">B904</f>
        <v>1</v>
      </c>
    </row>
    <row r="905" customFormat="false" ht="14.65" hidden="false" customHeight="false" outlineLevel="0" collapsed="false">
      <c r="A905" s="25" t="s">
        <v>964</v>
      </c>
      <c r="B905" s="0" t="n">
        <v>1</v>
      </c>
      <c r="C905" s="0" t="e">
        <f aca="false">ATAN(A906/1000)</f>
        <v>#VALUE!</v>
      </c>
      <c r="D905" s="0" t="n">
        <f aca="false">B905</f>
        <v>1</v>
      </c>
    </row>
    <row r="906" customFormat="false" ht="14.65" hidden="false" customHeight="false" outlineLevel="0" collapsed="false">
      <c r="A906" s="25" t="s">
        <v>965</v>
      </c>
      <c r="B906" s="0" t="n">
        <v>1</v>
      </c>
      <c r="C906" s="0" t="e">
        <f aca="false">ATAN(A907/1000)</f>
        <v>#VALUE!</v>
      </c>
      <c r="D906" s="0" t="n">
        <f aca="false">B906</f>
        <v>1</v>
      </c>
    </row>
    <row r="907" customFormat="false" ht="14.65" hidden="false" customHeight="false" outlineLevel="0" collapsed="false">
      <c r="A907" s="25" t="s">
        <v>966</v>
      </c>
      <c r="B907" s="0" t="n">
        <v>1</v>
      </c>
      <c r="C907" s="0" t="e">
        <f aca="false">ATAN(A908/1000)</f>
        <v>#VALUE!</v>
      </c>
      <c r="D907" s="0" t="n">
        <f aca="false">B907</f>
        <v>1</v>
      </c>
    </row>
    <row r="908" customFormat="false" ht="14.65" hidden="false" customHeight="false" outlineLevel="0" collapsed="false">
      <c r="A908" s="25" t="s">
        <v>967</v>
      </c>
      <c r="B908" s="0" t="n">
        <v>1</v>
      </c>
      <c r="C908" s="0" t="e">
        <f aca="false">ATAN(A909/1000)</f>
        <v>#VALUE!</v>
      </c>
      <c r="D908" s="0" t="n">
        <f aca="false">B908</f>
        <v>1</v>
      </c>
    </row>
    <row r="909" customFormat="false" ht="14.65" hidden="false" customHeight="false" outlineLevel="0" collapsed="false">
      <c r="A909" s="25" t="s">
        <v>968</v>
      </c>
      <c r="B909" s="0" t="n">
        <v>1</v>
      </c>
      <c r="C909" s="0" t="e">
        <f aca="false">ATAN(A910/1000)</f>
        <v>#VALUE!</v>
      </c>
      <c r="D909" s="0" t="n">
        <f aca="false">B909</f>
        <v>1</v>
      </c>
    </row>
    <row r="910" customFormat="false" ht="14.65" hidden="false" customHeight="false" outlineLevel="0" collapsed="false">
      <c r="A910" s="25" t="s">
        <v>969</v>
      </c>
      <c r="B910" s="0" t="n">
        <v>1</v>
      </c>
      <c r="C910" s="0" t="e">
        <f aca="false">ATAN(A911/1000)</f>
        <v>#VALUE!</v>
      </c>
      <c r="D910" s="0" t="n">
        <f aca="false">B910</f>
        <v>1</v>
      </c>
    </row>
    <row r="911" customFormat="false" ht="14.65" hidden="false" customHeight="false" outlineLevel="0" collapsed="false">
      <c r="A911" s="25" t="s">
        <v>970</v>
      </c>
      <c r="B911" s="0" t="n">
        <v>1</v>
      </c>
      <c r="C911" s="0" t="e">
        <f aca="false">ATAN(A912/1000)</f>
        <v>#VALUE!</v>
      </c>
      <c r="D911" s="0" t="n">
        <f aca="false">B911</f>
        <v>1</v>
      </c>
    </row>
    <row r="912" customFormat="false" ht="14.65" hidden="false" customHeight="false" outlineLevel="0" collapsed="false">
      <c r="A912" s="25" t="s">
        <v>971</v>
      </c>
      <c r="B912" s="0" t="n">
        <v>1</v>
      </c>
      <c r="C912" s="0" t="e">
        <f aca="false">ATAN(A913/1000)</f>
        <v>#VALUE!</v>
      </c>
      <c r="D912" s="0" t="n">
        <f aca="false">B912</f>
        <v>1</v>
      </c>
    </row>
    <row r="913" customFormat="false" ht="14.65" hidden="false" customHeight="false" outlineLevel="0" collapsed="false">
      <c r="A913" s="25" t="s">
        <v>972</v>
      </c>
      <c r="B913" s="0" t="n">
        <v>0</v>
      </c>
      <c r="C913" s="0" t="e">
        <f aca="false">ATAN(A914/1000)</f>
        <v>#VALUE!</v>
      </c>
      <c r="D913" s="0" t="n">
        <f aca="false">B913</f>
        <v>0</v>
      </c>
    </row>
    <row r="914" customFormat="false" ht="14.65" hidden="false" customHeight="false" outlineLevel="0" collapsed="false">
      <c r="A914" s="25" t="s">
        <v>973</v>
      </c>
      <c r="B914" s="0" t="n">
        <v>1</v>
      </c>
      <c r="C914" s="0" t="e">
        <f aca="false">ATAN(A915/1000)</f>
        <v>#VALUE!</v>
      </c>
      <c r="D914" s="0" t="n">
        <f aca="false">B914</f>
        <v>1</v>
      </c>
    </row>
    <row r="915" customFormat="false" ht="14.65" hidden="false" customHeight="false" outlineLevel="0" collapsed="false">
      <c r="A915" s="25" t="s">
        <v>974</v>
      </c>
      <c r="B915" s="0" t="n">
        <v>1</v>
      </c>
      <c r="C915" s="0" t="e">
        <f aca="false">ATAN(A916/1000)</f>
        <v>#VALUE!</v>
      </c>
      <c r="D915" s="0" t="n">
        <f aca="false">B915</f>
        <v>1</v>
      </c>
    </row>
    <row r="916" customFormat="false" ht="14.65" hidden="false" customHeight="false" outlineLevel="0" collapsed="false">
      <c r="A916" s="25" t="s">
        <v>975</v>
      </c>
      <c r="B916" s="0" t="n">
        <v>0</v>
      </c>
      <c r="C916" s="0" t="e">
        <f aca="false">ATAN(A917/1000)</f>
        <v>#VALUE!</v>
      </c>
      <c r="D916" s="0" t="n">
        <f aca="false">B916</f>
        <v>0</v>
      </c>
    </row>
    <row r="917" customFormat="false" ht="14.65" hidden="false" customHeight="false" outlineLevel="0" collapsed="false">
      <c r="A917" s="25" t="s">
        <v>976</v>
      </c>
      <c r="B917" s="0" t="n">
        <v>1</v>
      </c>
      <c r="C917" s="0" t="e">
        <f aca="false">ATAN(A918/1000)</f>
        <v>#VALUE!</v>
      </c>
      <c r="D917" s="0" t="n">
        <f aca="false">B917</f>
        <v>1</v>
      </c>
    </row>
    <row r="918" customFormat="false" ht="14.65" hidden="false" customHeight="false" outlineLevel="0" collapsed="false">
      <c r="A918" s="25" t="s">
        <v>977</v>
      </c>
      <c r="B918" s="0" t="n">
        <v>1</v>
      </c>
      <c r="C918" s="0" t="e">
        <f aca="false">ATAN(A919/1000)</f>
        <v>#VALUE!</v>
      </c>
      <c r="D918" s="0" t="n">
        <f aca="false">B918</f>
        <v>1</v>
      </c>
    </row>
    <row r="919" customFormat="false" ht="14.65" hidden="false" customHeight="false" outlineLevel="0" collapsed="false">
      <c r="A919" s="25" t="s">
        <v>978</v>
      </c>
      <c r="B919" s="0" t="n">
        <v>0</v>
      </c>
      <c r="C919" s="0" t="e">
        <f aca="false">ATAN(A920/1000)</f>
        <v>#VALUE!</v>
      </c>
      <c r="D919" s="0" t="n">
        <f aca="false">B919</f>
        <v>0</v>
      </c>
    </row>
    <row r="920" customFormat="false" ht="14.65" hidden="false" customHeight="false" outlineLevel="0" collapsed="false">
      <c r="A920" s="25" t="s">
        <v>979</v>
      </c>
      <c r="B920" s="0" t="n">
        <v>1</v>
      </c>
      <c r="C920" s="0" t="e">
        <f aca="false">ATAN(A921/1000)</f>
        <v>#VALUE!</v>
      </c>
      <c r="D920" s="0" t="n">
        <f aca="false">B920</f>
        <v>1</v>
      </c>
    </row>
    <row r="921" customFormat="false" ht="14.65" hidden="false" customHeight="false" outlineLevel="0" collapsed="false">
      <c r="A921" s="25" t="s">
        <v>980</v>
      </c>
      <c r="B921" s="0" t="n">
        <v>1</v>
      </c>
      <c r="C921" s="0" t="e">
        <f aca="false">ATAN(A922/1000)</f>
        <v>#VALUE!</v>
      </c>
      <c r="D921" s="0" t="n">
        <f aca="false">B921</f>
        <v>1</v>
      </c>
    </row>
    <row r="922" customFormat="false" ht="14.65" hidden="false" customHeight="false" outlineLevel="0" collapsed="false">
      <c r="A922" s="25" t="s">
        <v>981</v>
      </c>
      <c r="B922" s="0" t="n">
        <v>0</v>
      </c>
      <c r="C922" s="0" t="e">
        <f aca="false">ATAN(A923/1000)</f>
        <v>#VALUE!</v>
      </c>
      <c r="D922" s="0" t="n">
        <f aca="false">B922</f>
        <v>0</v>
      </c>
    </row>
    <row r="923" customFormat="false" ht="14.65" hidden="false" customHeight="false" outlineLevel="0" collapsed="false">
      <c r="A923" s="25" t="s">
        <v>982</v>
      </c>
      <c r="B923" s="0" t="n">
        <v>1</v>
      </c>
      <c r="C923" s="0" t="e">
        <f aca="false">ATAN(A924/1000)</f>
        <v>#VALUE!</v>
      </c>
      <c r="D923" s="0" t="n">
        <f aca="false">B923</f>
        <v>1</v>
      </c>
    </row>
    <row r="924" customFormat="false" ht="14.65" hidden="false" customHeight="false" outlineLevel="0" collapsed="false">
      <c r="A924" s="25" t="s">
        <v>983</v>
      </c>
      <c r="B924" s="0" t="n">
        <v>1</v>
      </c>
      <c r="C924" s="0" t="e">
        <f aca="false">ATAN(A925/1000)</f>
        <v>#VALUE!</v>
      </c>
      <c r="D924" s="0" t="n">
        <f aca="false">B924</f>
        <v>1</v>
      </c>
    </row>
    <row r="925" customFormat="false" ht="14.65" hidden="false" customHeight="false" outlineLevel="0" collapsed="false">
      <c r="A925" s="25" t="s">
        <v>984</v>
      </c>
      <c r="B925" s="0" t="n">
        <v>0</v>
      </c>
      <c r="C925" s="0" t="e">
        <f aca="false">ATAN(A926/1000)</f>
        <v>#VALUE!</v>
      </c>
      <c r="D925" s="0" t="n">
        <f aca="false">B925</f>
        <v>0</v>
      </c>
    </row>
    <row r="926" customFormat="false" ht="14.65" hidden="false" customHeight="false" outlineLevel="0" collapsed="false">
      <c r="A926" s="25" t="s">
        <v>985</v>
      </c>
      <c r="B926" s="0" t="n">
        <v>1</v>
      </c>
      <c r="C926" s="0" t="e">
        <f aca="false">ATAN(A927/1000)</f>
        <v>#VALUE!</v>
      </c>
      <c r="D926" s="0" t="n">
        <f aca="false">B926</f>
        <v>1</v>
      </c>
    </row>
    <row r="927" customFormat="false" ht="14.65" hidden="false" customHeight="false" outlineLevel="0" collapsed="false">
      <c r="A927" s="25" t="s">
        <v>986</v>
      </c>
      <c r="B927" s="0" t="n">
        <v>1</v>
      </c>
      <c r="C927" s="0" t="e">
        <f aca="false">ATAN(A928/1000)</f>
        <v>#VALUE!</v>
      </c>
      <c r="D927" s="0" t="n">
        <f aca="false">B927</f>
        <v>1</v>
      </c>
    </row>
    <row r="928" customFormat="false" ht="14.65" hidden="false" customHeight="false" outlineLevel="0" collapsed="false">
      <c r="A928" s="25" t="s">
        <v>987</v>
      </c>
      <c r="B928" s="0" t="n">
        <v>0</v>
      </c>
      <c r="C928" s="0" t="e">
        <f aca="false">ATAN(A929/1000)</f>
        <v>#VALUE!</v>
      </c>
      <c r="D928" s="0" t="n">
        <f aca="false">B928</f>
        <v>0</v>
      </c>
    </row>
    <row r="929" customFormat="false" ht="14.65" hidden="false" customHeight="false" outlineLevel="0" collapsed="false">
      <c r="A929" s="25" t="s">
        <v>988</v>
      </c>
      <c r="B929" s="0" t="n">
        <v>1</v>
      </c>
      <c r="C929" s="0" t="e">
        <f aca="false">ATAN(A930/1000)</f>
        <v>#VALUE!</v>
      </c>
      <c r="D929" s="0" t="n">
        <f aca="false">B929</f>
        <v>1</v>
      </c>
    </row>
    <row r="930" customFormat="false" ht="14.65" hidden="false" customHeight="false" outlineLevel="0" collapsed="false">
      <c r="A930" s="25" t="s">
        <v>989</v>
      </c>
      <c r="B930" s="0" t="n">
        <v>0</v>
      </c>
      <c r="C930" s="0" t="e">
        <f aca="false">ATAN(A931/1000)</f>
        <v>#VALUE!</v>
      </c>
      <c r="D930" s="0" t="n">
        <f aca="false">B930</f>
        <v>0</v>
      </c>
    </row>
    <row r="931" customFormat="false" ht="14.65" hidden="false" customHeight="false" outlineLevel="0" collapsed="false">
      <c r="A931" s="25" t="s">
        <v>990</v>
      </c>
      <c r="B931" s="0" t="n">
        <v>0</v>
      </c>
      <c r="C931" s="0" t="e">
        <f aca="false">ATAN(A932/1000)</f>
        <v>#VALUE!</v>
      </c>
      <c r="D931" s="0" t="n">
        <f aca="false">B931</f>
        <v>0</v>
      </c>
    </row>
    <row r="932" customFormat="false" ht="14.65" hidden="false" customHeight="false" outlineLevel="0" collapsed="false">
      <c r="A932" s="25" t="s">
        <v>991</v>
      </c>
      <c r="B932" s="0" t="n">
        <v>1</v>
      </c>
      <c r="C932" s="0" t="e">
        <f aca="false">ATAN(A933/1000)</f>
        <v>#VALUE!</v>
      </c>
      <c r="D932" s="0" t="n">
        <f aca="false">B932</f>
        <v>1</v>
      </c>
    </row>
    <row r="933" customFormat="false" ht="14.65" hidden="false" customHeight="false" outlineLevel="0" collapsed="false">
      <c r="A933" s="25" t="s">
        <v>992</v>
      </c>
      <c r="B933" s="0" t="n">
        <v>1</v>
      </c>
      <c r="C933" s="0" t="e">
        <f aca="false">ATAN(A934/1000)</f>
        <v>#VALUE!</v>
      </c>
      <c r="D933" s="0" t="n">
        <f aca="false">B933</f>
        <v>1</v>
      </c>
    </row>
    <row r="934" customFormat="false" ht="14.65" hidden="false" customHeight="false" outlineLevel="0" collapsed="false">
      <c r="A934" s="25" t="s">
        <v>993</v>
      </c>
      <c r="B934" s="0" t="n">
        <v>0</v>
      </c>
      <c r="C934" s="0" t="e">
        <f aca="false">ATAN(A935/1000)</f>
        <v>#VALUE!</v>
      </c>
      <c r="D934" s="0" t="n">
        <f aca="false">B934</f>
        <v>0</v>
      </c>
    </row>
    <row r="935" customFormat="false" ht="14.65" hidden="false" customHeight="false" outlineLevel="0" collapsed="false">
      <c r="A935" s="25" t="s">
        <v>994</v>
      </c>
      <c r="B935" s="0" t="n">
        <v>0</v>
      </c>
      <c r="C935" s="0" t="e">
        <f aca="false">ATAN(A936/1000)</f>
        <v>#VALUE!</v>
      </c>
      <c r="D935" s="0" t="n">
        <f aca="false">B935</f>
        <v>0</v>
      </c>
    </row>
    <row r="936" customFormat="false" ht="14.65" hidden="false" customHeight="false" outlineLevel="0" collapsed="false">
      <c r="A936" s="25" t="s">
        <v>995</v>
      </c>
      <c r="B936" s="0" t="n">
        <v>0</v>
      </c>
      <c r="C936" s="0" t="e">
        <f aca="false">ATAN(A937/1000)</f>
        <v>#VALUE!</v>
      </c>
      <c r="D936" s="0" t="n">
        <f aca="false">B936</f>
        <v>0</v>
      </c>
    </row>
    <row r="937" customFormat="false" ht="14.65" hidden="false" customHeight="false" outlineLevel="0" collapsed="false">
      <c r="A937" s="25" t="s">
        <v>996</v>
      </c>
      <c r="B937" s="0" t="n">
        <v>0</v>
      </c>
      <c r="C937" s="0" t="e">
        <f aca="false">ATAN(A938/1000)</f>
        <v>#VALUE!</v>
      </c>
      <c r="D937" s="0" t="n">
        <f aca="false">B937</f>
        <v>0</v>
      </c>
    </row>
    <row r="938" customFormat="false" ht="14.65" hidden="false" customHeight="false" outlineLevel="0" collapsed="false">
      <c r="A938" s="25" t="s">
        <v>997</v>
      </c>
      <c r="B938" s="0" t="n">
        <v>1</v>
      </c>
      <c r="C938" s="0" t="e">
        <f aca="false">ATAN(A939/1000)</f>
        <v>#VALUE!</v>
      </c>
      <c r="D938" s="0" t="n">
        <f aca="false">B938</f>
        <v>1</v>
      </c>
    </row>
    <row r="939" customFormat="false" ht="14.65" hidden="false" customHeight="false" outlineLevel="0" collapsed="false">
      <c r="A939" s="25" t="s">
        <v>998</v>
      </c>
      <c r="B939" s="0" t="n">
        <v>1</v>
      </c>
      <c r="C939" s="0" t="e">
        <f aca="false">ATAN(A940/1000)</f>
        <v>#VALUE!</v>
      </c>
      <c r="D939" s="0" t="n">
        <f aca="false">B939</f>
        <v>1</v>
      </c>
    </row>
    <row r="940" customFormat="false" ht="14.65" hidden="false" customHeight="false" outlineLevel="0" collapsed="false">
      <c r="A940" s="25" t="s">
        <v>999</v>
      </c>
      <c r="B940" s="0" t="n">
        <v>0</v>
      </c>
      <c r="C940" s="0" t="e">
        <f aca="false">ATAN(A941/1000)</f>
        <v>#VALUE!</v>
      </c>
      <c r="D940" s="0" t="n">
        <f aca="false">B940</f>
        <v>0</v>
      </c>
    </row>
    <row r="941" customFormat="false" ht="14.65" hidden="false" customHeight="false" outlineLevel="0" collapsed="false">
      <c r="A941" s="25" t="s">
        <v>1000</v>
      </c>
      <c r="B941" s="0" t="n">
        <v>0</v>
      </c>
      <c r="C941" s="0" t="e">
        <f aca="false">ATAN(A942/1000)</f>
        <v>#VALUE!</v>
      </c>
      <c r="D941" s="0" t="n">
        <f aca="false">B941</f>
        <v>0</v>
      </c>
    </row>
    <row r="942" customFormat="false" ht="14.65" hidden="false" customHeight="false" outlineLevel="0" collapsed="false">
      <c r="A942" s="25" t="s">
        <v>1001</v>
      </c>
      <c r="B942" s="0" t="n">
        <v>0</v>
      </c>
      <c r="C942" s="0" t="e">
        <f aca="false">ATAN(A943/1000)</f>
        <v>#VALUE!</v>
      </c>
      <c r="D942" s="0" t="n">
        <f aca="false">B942</f>
        <v>0</v>
      </c>
    </row>
    <row r="943" customFormat="false" ht="14.65" hidden="false" customHeight="false" outlineLevel="0" collapsed="false">
      <c r="A943" s="25" t="s">
        <v>1002</v>
      </c>
      <c r="B943" s="0" t="n">
        <v>0</v>
      </c>
      <c r="C943" s="0" t="e">
        <f aca="false">ATAN(A944/1000)</f>
        <v>#VALUE!</v>
      </c>
      <c r="D943" s="0" t="n">
        <f aca="false">B943</f>
        <v>0</v>
      </c>
    </row>
    <row r="944" customFormat="false" ht="14.65" hidden="false" customHeight="false" outlineLevel="0" collapsed="false">
      <c r="A944" s="25" t="s">
        <v>1003</v>
      </c>
      <c r="B944" s="0" t="n">
        <v>1</v>
      </c>
      <c r="C944" s="0" t="e">
        <f aca="false">ATAN(A945/1000)</f>
        <v>#VALUE!</v>
      </c>
      <c r="D944" s="0" t="n">
        <f aca="false">B944</f>
        <v>1</v>
      </c>
    </row>
    <row r="945" customFormat="false" ht="14.65" hidden="false" customHeight="false" outlineLevel="0" collapsed="false">
      <c r="A945" s="25" t="s">
        <v>1004</v>
      </c>
      <c r="B945" s="0" t="n">
        <v>0</v>
      </c>
      <c r="C945" s="0" t="e">
        <f aca="false">ATAN(A946/1000)</f>
        <v>#VALUE!</v>
      </c>
      <c r="D945" s="0" t="n">
        <f aca="false">B945</f>
        <v>0</v>
      </c>
    </row>
    <row r="946" customFormat="false" ht="14.65" hidden="false" customHeight="false" outlineLevel="0" collapsed="false">
      <c r="A946" s="25" t="s">
        <v>1005</v>
      </c>
      <c r="B946" s="0" t="n">
        <v>0</v>
      </c>
      <c r="C946" s="0" t="e">
        <f aca="false">ATAN(A947/1000)</f>
        <v>#VALUE!</v>
      </c>
      <c r="D946" s="0" t="n">
        <f aca="false">B946</f>
        <v>0</v>
      </c>
    </row>
    <row r="947" customFormat="false" ht="14.65" hidden="false" customHeight="false" outlineLevel="0" collapsed="false">
      <c r="A947" s="25" t="s">
        <v>1006</v>
      </c>
      <c r="B947" s="0" t="n">
        <v>1</v>
      </c>
      <c r="C947" s="0" t="e">
        <f aca="false">ATAN(A948/1000)</f>
        <v>#VALUE!</v>
      </c>
      <c r="D947" s="0" t="n">
        <f aca="false">B947</f>
        <v>1</v>
      </c>
    </row>
    <row r="948" customFormat="false" ht="14.65" hidden="false" customHeight="false" outlineLevel="0" collapsed="false">
      <c r="A948" s="25" t="s">
        <v>1007</v>
      </c>
      <c r="B948" s="0" t="n">
        <v>0</v>
      </c>
      <c r="C948" s="0" t="e">
        <f aca="false">ATAN(A949/1000)</f>
        <v>#VALUE!</v>
      </c>
      <c r="D948" s="0" t="n">
        <f aca="false">B948</f>
        <v>0</v>
      </c>
    </row>
    <row r="949" customFormat="false" ht="14.65" hidden="false" customHeight="false" outlineLevel="0" collapsed="false">
      <c r="A949" s="25" t="s">
        <v>1008</v>
      </c>
      <c r="B949" s="0" t="n">
        <v>0</v>
      </c>
      <c r="C949" s="0" t="e">
        <f aca="false">ATAN(A950/1000)</f>
        <v>#VALUE!</v>
      </c>
      <c r="D949" s="0" t="n">
        <f aca="false">B949</f>
        <v>0</v>
      </c>
    </row>
    <row r="950" customFormat="false" ht="14.65" hidden="false" customHeight="false" outlineLevel="0" collapsed="false">
      <c r="A950" s="25" t="s">
        <v>1009</v>
      </c>
      <c r="B950" s="0" t="n">
        <v>1</v>
      </c>
      <c r="C950" s="0" t="e">
        <f aca="false">ATAN(A951/1000)</f>
        <v>#VALUE!</v>
      </c>
      <c r="D950" s="0" t="n">
        <f aca="false">B950</f>
        <v>1</v>
      </c>
    </row>
    <row r="951" customFormat="false" ht="14.65" hidden="false" customHeight="false" outlineLevel="0" collapsed="false">
      <c r="A951" s="25" t="s">
        <v>1010</v>
      </c>
      <c r="B951" s="0" t="n">
        <v>1</v>
      </c>
      <c r="C951" s="0" t="e">
        <f aca="false">ATAN(A952/1000)</f>
        <v>#VALUE!</v>
      </c>
      <c r="D951" s="0" t="n">
        <f aca="false">B951</f>
        <v>1</v>
      </c>
    </row>
    <row r="952" customFormat="false" ht="14.65" hidden="false" customHeight="false" outlineLevel="0" collapsed="false">
      <c r="A952" s="25" t="s">
        <v>1011</v>
      </c>
      <c r="B952" s="0" t="n">
        <v>0</v>
      </c>
      <c r="C952" s="0" t="e">
        <f aca="false">ATAN(A953/1000)</f>
        <v>#VALUE!</v>
      </c>
      <c r="D952" s="0" t="n">
        <f aca="false">B952</f>
        <v>0</v>
      </c>
    </row>
    <row r="953" customFormat="false" ht="14.65" hidden="false" customHeight="false" outlineLevel="0" collapsed="false">
      <c r="A953" s="25" t="s">
        <v>1012</v>
      </c>
      <c r="B953" s="0" t="n">
        <v>1</v>
      </c>
      <c r="C953" s="0" t="e">
        <f aca="false">ATAN(A954/1000)</f>
        <v>#VALUE!</v>
      </c>
      <c r="D953" s="0" t="n">
        <f aca="false">B953</f>
        <v>1</v>
      </c>
    </row>
    <row r="954" customFormat="false" ht="14.65" hidden="false" customHeight="false" outlineLevel="0" collapsed="false">
      <c r="A954" s="25" t="s">
        <v>1013</v>
      </c>
      <c r="B954" s="0" t="n">
        <v>0</v>
      </c>
      <c r="C954" s="0" t="e">
        <f aca="false">ATAN(A955/1000)</f>
        <v>#VALUE!</v>
      </c>
      <c r="D954" s="0" t="n">
        <f aca="false">B954</f>
        <v>0</v>
      </c>
    </row>
    <row r="955" customFormat="false" ht="14.65" hidden="false" customHeight="false" outlineLevel="0" collapsed="false">
      <c r="A955" s="25" t="s">
        <v>1014</v>
      </c>
      <c r="B955" s="0" t="n">
        <v>0</v>
      </c>
      <c r="C955" s="0" t="e">
        <f aca="false">ATAN(A956/1000)</f>
        <v>#VALUE!</v>
      </c>
      <c r="D955" s="0" t="n">
        <f aca="false">B955</f>
        <v>0</v>
      </c>
    </row>
    <row r="956" customFormat="false" ht="14.65" hidden="false" customHeight="false" outlineLevel="0" collapsed="false">
      <c r="A956" s="25" t="s">
        <v>1015</v>
      </c>
      <c r="B956" s="0" t="n">
        <v>1</v>
      </c>
      <c r="C956" s="0" t="e">
        <f aca="false">ATAN(A957/1000)</f>
        <v>#VALUE!</v>
      </c>
      <c r="D956" s="0" t="n">
        <f aca="false">B956</f>
        <v>1</v>
      </c>
    </row>
    <row r="957" customFormat="false" ht="14.65" hidden="false" customHeight="false" outlineLevel="0" collapsed="false">
      <c r="A957" s="25" t="s">
        <v>1016</v>
      </c>
      <c r="B957" s="0" t="n">
        <v>0</v>
      </c>
      <c r="C957" s="0" t="e">
        <f aca="false">ATAN(A958/1000)</f>
        <v>#VALUE!</v>
      </c>
      <c r="D957" s="0" t="n">
        <f aca="false">B957</f>
        <v>0</v>
      </c>
    </row>
    <row r="958" customFormat="false" ht="14.65" hidden="false" customHeight="false" outlineLevel="0" collapsed="false">
      <c r="A958" s="25" t="s">
        <v>1017</v>
      </c>
      <c r="B958" s="0" t="n">
        <v>0</v>
      </c>
      <c r="C958" s="0" t="e">
        <f aca="false">ATAN(A959/1000)</f>
        <v>#VALUE!</v>
      </c>
      <c r="D958" s="0" t="n">
        <f aca="false">B958</f>
        <v>0</v>
      </c>
    </row>
    <row r="959" customFormat="false" ht="14.65" hidden="false" customHeight="false" outlineLevel="0" collapsed="false">
      <c r="A959" s="25" t="s">
        <v>1018</v>
      </c>
      <c r="B959" s="0" t="n">
        <v>1</v>
      </c>
      <c r="C959" s="0" t="e">
        <f aca="false">ATAN(A960/1000)</f>
        <v>#VALUE!</v>
      </c>
      <c r="D959" s="0" t="n">
        <f aca="false">B959</f>
        <v>1</v>
      </c>
    </row>
    <row r="960" customFormat="false" ht="14.65" hidden="false" customHeight="false" outlineLevel="0" collapsed="false">
      <c r="A960" s="25" t="s">
        <v>1019</v>
      </c>
      <c r="B960" s="0" t="n">
        <v>0</v>
      </c>
      <c r="C960" s="0" t="e">
        <f aca="false">ATAN(A961/1000)</f>
        <v>#VALUE!</v>
      </c>
      <c r="D960" s="0" t="n">
        <f aca="false">B960</f>
        <v>0</v>
      </c>
    </row>
    <row r="961" customFormat="false" ht="14.65" hidden="false" customHeight="false" outlineLevel="0" collapsed="false">
      <c r="A961" s="25" t="s">
        <v>1020</v>
      </c>
      <c r="B961" s="0" t="n">
        <v>0</v>
      </c>
      <c r="C961" s="0" t="e">
        <f aca="false">ATAN(A962/1000)</f>
        <v>#VALUE!</v>
      </c>
      <c r="D961" s="0" t="n">
        <f aca="false">B961</f>
        <v>0</v>
      </c>
    </row>
    <row r="962" customFormat="false" ht="14.65" hidden="false" customHeight="false" outlineLevel="0" collapsed="false">
      <c r="A962" s="25" t="s">
        <v>1021</v>
      </c>
      <c r="B962" s="0" t="n">
        <v>1</v>
      </c>
      <c r="C962" s="0" t="e">
        <f aca="false">ATAN(A963/1000)</f>
        <v>#VALUE!</v>
      </c>
      <c r="D962" s="0" t="n">
        <f aca="false">B962</f>
        <v>1</v>
      </c>
    </row>
    <row r="963" customFormat="false" ht="14.65" hidden="false" customHeight="false" outlineLevel="0" collapsed="false">
      <c r="A963" s="25" t="s">
        <v>1022</v>
      </c>
      <c r="B963" s="0" t="n">
        <v>0</v>
      </c>
      <c r="C963" s="0" t="e">
        <f aca="false">ATAN(A964/1000)</f>
        <v>#VALUE!</v>
      </c>
      <c r="D963" s="0" t="n">
        <f aca="false">B963</f>
        <v>0</v>
      </c>
    </row>
    <row r="964" customFormat="false" ht="14.65" hidden="false" customHeight="false" outlineLevel="0" collapsed="false">
      <c r="A964" s="25" t="s">
        <v>1023</v>
      </c>
      <c r="B964" s="0" t="n">
        <v>1</v>
      </c>
      <c r="C964" s="0" t="e">
        <f aca="false">ATAN(A965/1000)</f>
        <v>#VALUE!</v>
      </c>
      <c r="D964" s="0" t="n">
        <f aca="false">B964</f>
        <v>1</v>
      </c>
    </row>
    <row r="965" customFormat="false" ht="14.65" hidden="false" customHeight="false" outlineLevel="0" collapsed="false">
      <c r="A965" s="25" t="s">
        <v>1024</v>
      </c>
      <c r="B965" s="0" t="n">
        <v>0</v>
      </c>
      <c r="C965" s="0" t="e">
        <f aca="false">ATAN(A966/1000)</f>
        <v>#VALUE!</v>
      </c>
      <c r="D965" s="0" t="n">
        <f aca="false">B965</f>
        <v>0</v>
      </c>
    </row>
    <row r="966" customFormat="false" ht="14.65" hidden="false" customHeight="false" outlineLevel="0" collapsed="false">
      <c r="A966" s="25" t="s">
        <v>1025</v>
      </c>
      <c r="B966" s="0" t="n">
        <v>0</v>
      </c>
      <c r="C966" s="0" t="e">
        <f aca="false">ATAN(A967/1000)</f>
        <v>#VALUE!</v>
      </c>
      <c r="D966" s="0" t="n">
        <f aca="false">B966</f>
        <v>0</v>
      </c>
    </row>
    <row r="967" customFormat="false" ht="14.65" hidden="false" customHeight="false" outlineLevel="0" collapsed="false">
      <c r="A967" s="25" t="s">
        <v>1026</v>
      </c>
      <c r="B967" s="0" t="n">
        <v>1</v>
      </c>
      <c r="C967" s="0" t="e">
        <f aca="false">ATAN(A968/1000)</f>
        <v>#VALUE!</v>
      </c>
      <c r="D967" s="0" t="n">
        <f aca="false">B967</f>
        <v>1</v>
      </c>
    </row>
    <row r="968" customFormat="false" ht="14.65" hidden="false" customHeight="false" outlineLevel="0" collapsed="false">
      <c r="A968" s="25" t="s">
        <v>1027</v>
      </c>
      <c r="B968" s="0" t="n">
        <v>0</v>
      </c>
      <c r="C968" s="0" t="e">
        <f aca="false">ATAN(A969/1000)</f>
        <v>#VALUE!</v>
      </c>
      <c r="D968" s="0" t="n">
        <f aca="false">B968</f>
        <v>0</v>
      </c>
    </row>
    <row r="969" customFormat="false" ht="14.65" hidden="false" customHeight="false" outlineLevel="0" collapsed="false">
      <c r="A969" s="25" t="s">
        <v>1028</v>
      </c>
      <c r="B969" s="0" t="n">
        <v>0</v>
      </c>
      <c r="C969" s="0" t="e">
        <f aca="false">ATAN(A970/1000)</f>
        <v>#VALUE!</v>
      </c>
      <c r="D969" s="0" t="n">
        <f aca="false">B969</f>
        <v>0</v>
      </c>
    </row>
    <row r="970" customFormat="false" ht="14.65" hidden="false" customHeight="false" outlineLevel="0" collapsed="false">
      <c r="A970" s="25" t="s">
        <v>1029</v>
      </c>
      <c r="B970" s="0" t="n">
        <v>0</v>
      </c>
      <c r="C970" s="0" t="e">
        <f aca="false">ATAN(A971/1000)</f>
        <v>#VALUE!</v>
      </c>
      <c r="D970" s="0" t="n">
        <f aca="false">B970</f>
        <v>0</v>
      </c>
    </row>
    <row r="971" customFormat="false" ht="14.65" hidden="false" customHeight="false" outlineLevel="0" collapsed="false">
      <c r="A971" s="25" t="s">
        <v>1030</v>
      </c>
      <c r="B971" s="0" t="n">
        <v>0</v>
      </c>
      <c r="C971" s="0" t="e">
        <f aca="false">ATAN(A972/1000)</f>
        <v>#VALUE!</v>
      </c>
      <c r="D971" s="0" t="n">
        <f aca="false">B971</f>
        <v>0</v>
      </c>
    </row>
    <row r="972" customFormat="false" ht="14.65" hidden="false" customHeight="false" outlineLevel="0" collapsed="false">
      <c r="A972" s="25" t="s">
        <v>1031</v>
      </c>
      <c r="B972" s="0" t="n">
        <v>0</v>
      </c>
      <c r="C972" s="0" t="e">
        <f aca="false">ATAN(A973/1000)</f>
        <v>#VALUE!</v>
      </c>
      <c r="D972" s="0" t="n">
        <f aca="false">B972</f>
        <v>0</v>
      </c>
    </row>
    <row r="973" customFormat="false" ht="14.65" hidden="false" customHeight="false" outlineLevel="0" collapsed="false">
      <c r="A973" s="25" t="s">
        <v>1032</v>
      </c>
      <c r="B973" s="0" t="n">
        <v>1</v>
      </c>
      <c r="C973" s="0" t="e">
        <f aca="false">ATAN(A974/1000)</f>
        <v>#VALUE!</v>
      </c>
      <c r="D973" s="0" t="n">
        <f aca="false">B973</f>
        <v>1</v>
      </c>
    </row>
    <row r="974" customFormat="false" ht="14.65" hidden="false" customHeight="false" outlineLevel="0" collapsed="false">
      <c r="A974" s="25" t="s">
        <v>1033</v>
      </c>
      <c r="B974" s="0" t="n">
        <v>0</v>
      </c>
      <c r="C974" s="0" t="e">
        <f aca="false">ATAN(A975/1000)</f>
        <v>#VALUE!</v>
      </c>
      <c r="D974" s="0" t="n">
        <f aca="false">B974</f>
        <v>0</v>
      </c>
    </row>
    <row r="975" customFormat="false" ht="14.65" hidden="false" customHeight="false" outlineLevel="0" collapsed="false">
      <c r="A975" s="25" t="s">
        <v>1034</v>
      </c>
      <c r="B975" s="0" t="n">
        <v>0</v>
      </c>
      <c r="C975" s="0" t="e">
        <f aca="false">ATAN(A976/1000)</f>
        <v>#VALUE!</v>
      </c>
      <c r="D975" s="0" t="n">
        <f aca="false">B975</f>
        <v>0</v>
      </c>
    </row>
    <row r="976" customFormat="false" ht="14.65" hidden="false" customHeight="false" outlineLevel="0" collapsed="false">
      <c r="A976" s="25" t="s">
        <v>1035</v>
      </c>
      <c r="B976" s="0" t="n">
        <v>0</v>
      </c>
      <c r="C976" s="0" t="e">
        <f aca="false">ATAN(A977/1000)</f>
        <v>#VALUE!</v>
      </c>
      <c r="D976" s="0" t="n">
        <f aca="false">B976</f>
        <v>0</v>
      </c>
    </row>
    <row r="977" customFormat="false" ht="14.65" hidden="false" customHeight="false" outlineLevel="0" collapsed="false">
      <c r="A977" s="25" t="s">
        <v>1036</v>
      </c>
      <c r="B977" s="0" t="n">
        <v>0</v>
      </c>
      <c r="C977" s="0" t="e">
        <f aca="false">ATAN(A978/1000)</f>
        <v>#VALUE!</v>
      </c>
      <c r="D977" s="0" t="n">
        <f aca="false">B977</f>
        <v>0</v>
      </c>
    </row>
    <row r="978" customFormat="false" ht="14.65" hidden="false" customHeight="false" outlineLevel="0" collapsed="false">
      <c r="A978" s="25" t="s">
        <v>1037</v>
      </c>
      <c r="B978" s="0" t="n">
        <v>0</v>
      </c>
      <c r="C978" s="0" t="e">
        <f aca="false">ATAN(A979/1000)</f>
        <v>#VALUE!</v>
      </c>
      <c r="D978" s="0" t="n">
        <f aca="false">B978</f>
        <v>0</v>
      </c>
    </row>
    <row r="979" customFormat="false" ht="14.65" hidden="false" customHeight="false" outlineLevel="0" collapsed="false">
      <c r="A979" s="25" t="s">
        <v>1038</v>
      </c>
      <c r="B979" s="0" t="n">
        <v>1</v>
      </c>
      <c r="C979" s="0" t="e">
        <f aca="false">ATAN(A980/1000)</f>
        <v>#VALUE!</v>
      </c>
      <c r="D979" s="0" t="n">
        <f aca="false">B979</f>
        <v>1</v>
      </c>
    </row>
    <row r="980" customFormat="false" ht="14.65" hidden="false" customHeight="false" outlineLevel="0" collapsed="false">
      <c r="A980" s="25" t="s">
        <v>1039</v>
      </c>
      <c r="B980" s="0" t="n">
        <v>0</v>
      </c>
      <c r="C980" s="0" t="e">
        <f aca="false">ATAN(A981/1000)</f>
        <v>#VALUE!</v>
      </c>
      <c r="D980" s="0" t="n">
        <f aca="false">B980</f>
        <v>0</v>
      </c>
    </row>
    <row r="981" customFormat="false" ht="14.65" hidden="false" customHeight="false" outlineLevel="0" collapsed="false">
      <c r="A981" s="25" t="s">
        <v>1040</v>
      </c>
      <c r="B981" s="0" t="n">
        <v>0</v>
      </c>
      <c r="C981" s="0" t="e">
        <f aca="false">ATAN(A982/1000)</f>
        <v>#VALUE!</v>
      </c>
      <c r="D981" s="0" t="n">
        <f aca="false">B981</f>
        <v>0</v>
      </c>
    </row>
    <row r="982" customFormat="false" ht="14.65" hidden="false" customHeight="false" outlineLevel="0" collapsed="false">
      <c r="A982" s="25" t="s">
        <v>1041</v>
      </c>
      <c r="B982" s="0" t="n">
        <v>1</v>
      </c>
      <c r="C982" s="0" t="e">
        <f aca="false">ATAN(A983/1000)</f>
        <v>#VALUE!</v>
      </c>
      <c r="D982" s="0" t="n">
        <f aca="false">B982</f>
        <v>1</v>
      </c>
    </row>
    <row r="983" customFormat="false" ht="14.65" hidden="false" customHeight="false" outlineLevel="0" collapsed="false">
      <c r="A983" s="25" t="s">
        <v>1042</v>
      </c>
      <c r="B983" s="0" t="n">
        <v>0</v>
      </c>
      <c r="C983" s="0" t="e">
        <f aca="false">ATAN(A984/1000)</f>
        <v>#VALUE!</v>
      </c>
      <c r="D983" s="0" t="n">
        <f aca="false">B983</f>
        <v>0</v>
      </c>
    </row>
    <row r="984" customFormat="false" ht="14.65" hidden="false" customHeight="false" outlineLevel="0" collapsed="false">
      <c r="A984" s="25" t="s">
        <v>1043</v>
      </c>
      <c r="B984" s="0" t="n">
        <v>0</v>
      </c>
      <c r="C984" s="0" t="e">
        <f aca="false">ATAN(A985/1000)</f>
        <v>#VALUE!</v>
      </c>
      <c r="D984" s="0" t="n">
        <f aca="false">B984</f>
        <v>0</v>
      </c>
    </row>
    <row r="985" customFormat="false" ht="14.65" hidden="false" customHeight="false" outlineLevel="0" collapsed="false">
      <c r="A985" s="25" t="s">
        <v>1044</v>
      </c>
      <c r="B985" s="0" t="n">
        <v>1</v>
      </c>
      <c r="C985" s="0" t="e">
        <f aca="false">ATAN(A986/1000)</f>
        <v>#VALUE!</v>
      </c>
      <c r="D985" s="0" t="n">
        <f aca="false">B985</f>
        <v>1</v>
      </c>
    </row>
    <row r="986" customFormat="false" ht="14.65" hidden="false" customHeight="false" outlineLevel="0" collapsed="false">
      <c r="A986" s="25" t="s">
        <v>1045</v>
      </c>
      <c r="B986" s="0" t="n">
        <v>0</v>
      </c>
      <c r="C986" s="0" t="e">
        <f aca="false">ATAN(A987/1000)</f>
        <v>#VALUE!</v>
      </c>
      <c r="D986" s="0" t="n">
        <f aca="false">B986</f>
        <v>0</v>
      </c>
    </row>
    <row r="987" customFormat="false" ht="14.65" hidden="false" customHeight="false" outlineLevel="0" collapsed="false">
      <c r="A987" s="25" t="s">
        <v>1046</v>
      </c>
      <c r="B987" s="0" t="n">
        <v>0</v>
      </c>
      <c r="C987" s="0" t="e">
        <f aca="false">ATAN(A988/1000)</f>
        <v>#VALUE!</v>
      </c>
      <c r="D987" s="0" t="n">
        <f aca="false">B987</f>
        <v>0</v>
      </c>
    </row>
    <row r="988" customFormat="false" ht="14.65" hidden="false" customHeight="false" outlineLevel="0" collapsed="false">
      <c r="A988" s="25" t="s">
        <v>1047</v>
      </c>
      <c r="B988" s="0" t="n">
        <v>1</v>
      </c>
      <c r="C988" s="0" t="e">
        <f aca="false">ATAN(A989/1000)</f>
        <v>#VALUE!</v>
      </c>
      <c r="D988" s="0" t="n">
        <f aca="false">B988</f>
        <v>1</v>
      </c>
    </row>
    <row r="989" customFormat="false" ht="14.65" hidden="false" customHeight="false" outlineLevel="0" collapsed="false">
      <c r="A989" s="25" t="s">
        <v>1048</v>
      </c>
      <c r="B989" s="0" t="n">
        <v>0</v>
      </c>
      <c r="C989" s="0" t="e">
        <f aca="false">ATAN(A990/1000)</f>
        <v>#VALUE!</v>
      </c>
      <c r="D989" s="0" t="n">
        <f aca="false">B989</f>
        <v>0</v>
      </c>
    </row>
    <row r="990" customFormat="false" ht="14.65" hidden="false" customHeight="false" outlineLevel="0" collapsed="false">
      <c r="A990" s="25" t="s">
        <v>1049</v>
      </c>
      <c r="B990" s="0" t="n">
        <v>0</v>
      </c>
      <c r="C990" s="0" t="e">
        <f aca="false">ATAN(A991/1000)</f>
        <v>#VALUE!</v>
      </c>
      <c r="D990" s="0" t="n">
        <f aca="false">B990</f>
        <v>0</v>
      </c>
    </row>
    <row r="991" customFormat="false" ht="14.65" hidden="false" customHeight="false" outlineLevel="0" collapsed="false">
      <c r="A991" s="25" t="s">
        <v>1050</v>
      </c>
      <c r="B991" s="0" t="n">
        <v>1</v>
      </c>
      <c r="C991" s="0" t="e">
        <f aca="false">ATAN(A992/1000)</f>
        <v>#VALUE!</v>
      </c>
      <c r="D991" s="0" t="n">
        <f aca="false">B991</f>
        <v>1</v>
      </c>
    </row>
    <row r="992" customFormat="false" ht="14.65" hidden="false" customHeight="false" outlineLevel="0" collapsed="false">
      <c r="A992" s="25" t="s">
        <v>1051</v>
      </c>
      <c r="B992" s="0" t="n">
        <v>1</v>
      </c>
      <c r="C992" s="0" t="e">
        <f aca="false">ATAN(A993/1000)</f>
        <v>#VALUE!</v>
      </c>
      <c r="D992" s="0" t="n">
        <f aca="false">B992</f>
        <v>1</v>
      </c>
    </row>
    <row r="993" customFormat="false" ht="14.65" hidden="false" customHeight="false" outlineLevel="0" collapsed="false">
      <c r="A993" s="25" t="s">
        <v>1052</v>
      </c>
      <c r="B993" s="0" t="n">
        <v>0</v>
      </c>
      <c r="C993" s="0" t="e">
        <f aca="false">ATAN(A994/1000)</f>
        <v>#VALUE!</v>
      </c>
      <c r="D993" s="0" t="n">
        <f aca="false">B993</f>
        <v>0</v>
      </c>
    </row>
    <row r="994" customFormat="false" ht="14.65" hidden="false" customHeight="false" outlineLevel="0" collapsed="false">
      <c r="A994" s="25" t="s">
        <v>1053</v>
      </c>
      <c r="B994" s="0" t="n">
        <v>1</v>
      </c>
      <c r="C994" s="0" t="e">
        <f aca="false">ATAN(A995/1000)</f>
        <v>#VALUE!</v>
      </c>
      <c r="D994" s="0" t="n">
        <f aca="false">B994</f>
        <v>1</v>
      </c>
    </row>
    <row r="995" customFormat="false" ht="14.65" hidden="false" customHeight="false" outlineLevel="0" collapsed="false">
      <c r="A995" s="25" t="s">
        <v>1054</v>
      </c>
      <c r="B995" s="0" t="n">
        <v>0</v>
      </c>
      <c r="C995" s="0" t="e">
        <f aca="false">ATAN(A996/1000)</f>
        <v>#VALUE!</v>
      </c>
      <c r="D995" s="0" t="n">
        <f aca="false">B995</f>
        <v>0</v>
      </c>
    </row>
    <row r="996" customFormat="false" ht="14.65" hidden="false" customHeight="false" outlineLevel="0" collapsed="false">
      <c r="A996" s="25" t="s">
        <v>1055</v>
      </c>
      <c r="B996" s="0" t="n">
        <v>0</v>
      </c>
      <c r="C996" s="0" t="e">
        <f aca="false">ATAN(A997/1000)</f>
        <v>#VALUE!</v>
      </c>
      <c r="D996" s="0" t="n">
        <f aca="false">B996</f>
        <v>0</v>
      </c>
    </row>
    <row r="997" customFormat="false" ht="14.65" hidden="false" customHeight="false" outlineLevel="0" collapsed="false">
      <c r="A997" s="25" t="s">
        <v>1056</v>
      </c>
      <c r="B997" s="0" t="n">
        <v>1</v>
      </c>
      <c r="C997" s="0" t="e">
        <f aca="false">ATAN(A998/1000)</f>
        <v>#VALUE!</v>
      </c>
      <c r="D997" s="0" t="n">
        <f aca="false">B997</f>
        <v>1</v>
      </c>
    </row>
    <row r="998" customFormat="false" ht="14.65" hidden="false" customHeight="false" outlineLevel="0" collapsed="false">
      <c r="A998" s="25" t="s">
        <v>1057</v>
      </c>
      <c r="B998" s="0" t="n">
        <v>1</v>
      </c>
      <c r="C998" s="0" t="e">
        <f aca="false">ATAN(A999/1000)</f>
        <v>#VALUE!</v>
      </c>
      <c r="D998" s="0" t="n">
        <f aca="false">B998</f>
        <v>1</v>
      </c>
    </row>
    <row r="999" customFormat="false" ht="14.65" hidden="false" customHeight="false" outlineLevel="0" collapsed="false">
      <c r="A999" s="25" t="s">
        <v>1058</v>
      </c>
      <c r="B999" s="0" t="n">
        <v>0</v>
      </c>
      <c r="C999" s="0" t="e">
        <f aca="false">ATAN(A1000/1000)</f>
        <v>#VALUE!</v>
      </c>
      <c r="D999" s="0" t="n">
        <f aca="false">B999</f>
        <v>0</v>
      </c>
    </row>
    <row r="1000" customFormat="false" ht="14.65" hidden="false" customHeight="false" outlineLevel="0" collapsed="false">
      <c r="A1000" s="25" t="s">
        <v>1059</v>
      </c>
      <c r="B1000" s="0" t="n">
        <v>0</v>
      </c>
      <c r="C1000" s="0" t="e">
        <f aca="false">ATAN(A1001/1000)</f>
        <v>#VALUE!</v>
      </c>
      <c r="D1000" s="0" t="n">
        <f aca="false">B1000</f>
        <v>0</v>
      </c>
    </row>
    <row r="1001" customFormat="false" ht="14.65" hidden="false" customHeight="false" outlineLevel="0" collapsed="false">
      <c r="A1001" s="25" t="s">
        <v>1060</v>
      </c>
      <c r="B1001" s="0" t="n">
        <v>0</v>
      </c>
      <c r="C1001" s="0" t="e">
        <f aca="false">ATAN(A1002/1000)</f>
        <v>#VALUE!</v>
      </c>
      <c r="D1001" s="0" t="n">
        <f aca="false">B1001</f>
        <v>0</v>
      </c>
    </row>
    <row r="1002" customFormat="false" ht="14.65" hidden="false" customHeight="false" outlineLevel="0" collapsed="false">
      <c r="A1002" s="25" t="s">
        <v>1061</v>
      </c>
      <c r="B1002" s="0" t="n">
        <v>0</v>
      </c>
      <c r="C1002" s="0" t="e">
        <f aca="false">ATAN(A1003/1000)</f>
        <v>#VALUE!</v>
      </c>
      <c r="D1002" s="0" t="n">
        <f aca="false">B1002</f>
        <v>0</v>
      </c>
    </row>
    <row r="1003" customFormat="false" ht="14.65" hidden="false" customHeight="false" outlineLevel="0" collapsed="false">
      <c r="A1003" s="25" t="s">
        <v>1062</v>
      </c>
      <c r="B1003" s="0" t="n">
        <v>1</v>
      </c>
      <c r="C1003" s="0" t="e">
        <f aca="false">ATAN(A1004/1000)</f>
        <v>#VALUE!</v>
      </c>
      <c r="D1003" s="0" t="n">
        <f aca="false">B1003</f>
        <v>1</v>
      </c>
    </row>
    <row r="1004" customFormat="false" ht="14.65" hidden="false" customHeight="false" outlineLevel="0" collapsed="false">
      <c r="A1004" s="25" t="s">
        <v>1063</v>
      </c>
      <c r="B1004" s="0" t="n">
        <v>0</v>
      </c>
      <c r="C1004" s="0" t="e">
        <f aca="false">ATAN(A1005/1000)</f>
        <v>#VALUE!</v>
      </c>
      <c r="D1004" s="0" t="n">
        <f aca="false">B1004</f>
        <v>0</v>
      </c>
    </row>
    <row r="1005" customFormat="false" ht="14.65" hidden="false" customHeight="false" outlineLevel="0" collapsed="false">
      <c r="A1005" s="25" t="s">
        <v>1064</v>
      </c>
      <c r="B1005" s="0" t="n">
        <v>0</v>
      </c>
      <c r="C1005" s="0" t="e">
        <f aca="false">ATAN(A1006/1000)</f>
        <v>#VALUE!</v>
      </c>
      <c r="D1005" s="0" t="n">
        <f aca="false">B1005</f>
        <v>0</v>
      </c>
    </row>
    <row r="1006" customFormat="false" ht="14.65" hidden="false" customHeight="false" outlineLevel="0" collapsed="false">
      <c r="A1006" s="25" t="s">
        <v>1065</v>
      </c>
      <c r="B1006" s="0" t="n">
        <v>0</v>
      </c>
      <c r="C1006" s="0" t="e">
        <f aca="false">ATAN(A1007/1000)</f>
        <v>#VALUE!</v>
      </c>
      <c r="D1006" s="0" t="n">
        <f aca="false">B1006</f>
        <v>0</v>
      </c>
    </row>
    <row r="1007" customFormat="false" ht="14.65" hidden="false" customHeight="false" outlineLevel="0" collapsed="false">
      <c r="A1007" s="25" t="s">
        <v>1066</v>
      </c>
      <c r="B1007" s="0" t="n">
        <v>0</v>
      </c>
      <c r="C1007" s="0" t="e">
        <f aca="false">ATAN(A1008/1000)</f>
        <v>#VALUE!</v>
      </c>
      <c r="D1007" s="0" t="n">
        <f aca="false">B1007</f>
        <v>0</v>
      </c>
    </row>
    <row r="1008" customFormat="false" ht="14.65" hidden="false" customHeight="false" outlineLevel="0" collapsed="false">
      <c r="A1008" s="25" t="s">
        <v>1067</v>
      </c>
      <c r="B1008" s="0" t="n">
        <v>0</v>
      </c>
      <c r="C1008" s="0" t="e">
        <f aca="false">ATAN(A1009/1000)</f>
        <v>#VALUE!</v>
      </c>
      <c r="D1008" s="0" t="n">
        <f aca="false">B1008</f>
        <v>0</v>
      </c>
    </row>
    <row r="1009" customFormat="false" ht="14.65" hidden="false" customHeight="false" outlineLevel="0" collapsed="false">
      <c r="A1009" s="25" t="s">
        <v>1068</v>
      </c>
      <c r="B1009" s="0" t="n">
        <v>1</v>
      </c>
      <c r="C1009" s="0" t="e">
        <f aca="false">ATAN(A1010/1000)</f>
        <v>#VALUE!</v>
      </c>
      <c r="D1009" s="0" t="n">
        <f aca="false">B1009</f>
        <v>1</v>
      </c>
    </row>
    <row r="1010" customFormat="false" ht="14.65" hidden="false" customHeight="false" outlineLevel="0" collapsed="false">
      <c r="A1010" s="25" t="s">
        <v>1069</v>
      </c>
      <c r="B1010" s="0" t="n">
        <v>0</v>
      </c>
      <c r="C1010" s="0" t="e">
        <f aca="false">ATAN(A1011/1000)</f>
        <v>#VALUE!</v>
      </c>
      <c r="D1010" s="0" t="n">
        <f aca="false">B1010</f>
        <v>0</v>
      </c>
    </row>
    <row r="1011" customFormat="false" ht="14.65" hidden="false" customHeight="false" outlineLevel="0" collapsed="false">
      <c r="A1011" s="25" t="s">
        <v>1070</v>
      </c>
      <c r="B1011" s="0" t="n">
        <v>0</v>
      </c>
      <c r="C1011" s="0" t="e">
        <f aca="false">ATAN(A1012/1000)</f>
        <v>#VALUE!</v>
      </c>
      <c r="D1011" s="0" t="n">
        <f aca="false">B1011</f>
        <v>0</v>
      </c>
    </row>
    <row r="1012" customFormat="false" ht="14.65" hidden="false" customHeight="false" outlineLevel="0" collapsed="false">
      <c r="A1012" s="25" t="s">
        <v>1071</v>
      </c>
      <c r="B1012" s="0" t="n">
        <v>0</v>
      </c>
      <c r="C1012" s="0" t="e">
        <f aca="false">ATAN(A1013/1000)</f>
        <v>#VALUE!</v>
      </c>
      <c r="D1012" s="0" t="n">
        <f aca="false">B1012</f>
        <v>0</v>
      </c>
    </row>
    <row r="1013" customFormat="false" ht="14.65" hidden="false" customHeight="false" outlineLevel="0" collapsed="false">
      <c r="A1013" s="25" t="s">
        <v>1072</v>
      </c>
      <c r="B1013" s="0" t="n">
        <v>0</v>
      </c>
      <c r="C1013" s="0" t="e">
        <f aca="false">ATAN(A1014/1000)</f>
        <v>#VALUE!</v>
      </c>
      <c r="D1013" s="0" t="n">
        <f aca="false">B1013</f>
        <v>0</v>
      </c>
    </row>
    <row r="1014" customFormat="false" ht="14.65" hidden="false" customHeight="false" outlineLevel="0" collapsed="false">
      <c r="A1014" s="25" t="s">
        <v>1073</v>
      </c>
      <c r="B1014" s="0" t="n">
        <v>0</v>
      </c>
      <c r="C1014" s="0" t="e">
        <f aca="false">ATAN(A1015/1000)</f>
        <v>#VALUE!</v>
      </c>
      <c r="D1014" s="0" t="n">
        <f aca="false">B1014</f>
        <v>0</v>
      </c>
    </row>
    <row r="1015" customFormat="false" ht="14.65" hidden="false" customHeight="false" outlineLevel="0" collapsed="false">
      <c r="A1015" s="25" t="s">
        <v>1074</v>
      </c>
      <c r="B1015" s="0" t="n">
        <v>1</v>
      </c>
      <c r="C1015" s="0" t="e">
        <f aca="false">ATAN(A1016/1000)</f>
        <v>#VALUE!</v>
      </c>
      <c r="D1015" s="0" t="n">
        <f aca="false">B1015</f>
        <v>1</v>
      </c>
    </row>
    <row r="1016" customFormat="false" ht="14.65" hidden="false" customHeight="false" outlineLevel="0" collapsed="false">
      <c r="A1016" s="25" t="s">
        <v>1075</v>
      </c>
      <c r="B1016" s="0" t="n">
        <v>0</v>
      </c>
      <c r="C1016" s="0" t="e">
        <f aca="false">ATAN(A1017/1000)</f>
        <v>#VALUE!</v>
      </c>
      <c r="D1016" s="0" t="n">
        <f aca="false">B1016</f>
        <v>0</v>
      </c>
    </row>
    <row r="1017" customFormat="false" ht="14.65" hidden="false" customHeight="false" outlineLevel="0" collapsed="false">
      <c r="A1017" s="25" t="s">
        <v>1076</v>
      </c>
      <c r="B1017" s="0" t="n">
        <v>0</v>
      </c>
      <c r="C1017" s="0" t="e">
        <f aca="false">ATAN(A1018/1000)</f>
        <v>#VALUE!</v>
      </c>
      <c r="D1017" s="0" t="n">
        <f aca="false">B1017</f>
        <v>0</v>
      </c>
    </row>
    <row r="1018" customFormat="false" ht="14.65" hidden="false" customHeight="false" outlineLevel="0" collapsed="false">
      <c r="A1018" s="25" t="s">
        <v>1077</v>
      </c>
      <c r="B1018" s="0" t="n">
        <v>1</v>
      </c>
      <c r="C1018" s="0" t="e">
        <f aca="false">ATAN(A1019/1000)</f>
        <v>#VALUE!</v>
      </c>
      <c r="D1018" s="0" t="n">
        <f aca="false">B1018</f>
        <v>1</v>
      </c>
    </row>
    <row r="1019" customFormat="false" ht="14.65" hidden="false" customHeight="false" outlineLevel="0" collapsed="false">
      <c r="A1019" s="25" t="s">
        <v>1078</v>
      </c>
      <c r="B1019" s="0" t="n">
        <v>0</v>
      </c>
      <c r="C1019" s="0" t="e">
        <f aca="false">ATAN(A1020/1000)</f>
        <v>#VALUE!</v>
      </c>
      <c r="D1019" s="0" t="n">
        <f aca="false">B1019</f>
        <v>0</v>
      </c>
    </row>
    <row r="1020" customFormat="false" ht="14.65" hidden="false" customHeight="false" outlineLevel="0" collapsed="false">
      <c r="A1020" s="25" t="s">
        <v>1079</v>
      </c>
      <c r="B1020" s="0" t="n">
        <v>0</v>
      </c>
      <c r="C1020" s="0" t="e">
        <f aca="false">ATAN(A1021/1000)</f>
        <v>#VALUE!</v>
      </c>
      <c r="D1020" s="0" t="n">
        <f aca="false">B1020</f>
        <v>0</v>
      </c>
    </row>
    <row r="1021" customFormat="false" ht="14.65" hidden="false" customHeight="false" outlineLevel="0" collapsed="false">
      <c r="A1021" s="25" t="s">
        <v>1080</v>
      </c>
      <c r="B1021" s="0" t="n">
        <v>1</v>
      </c>
      <c r="C1021" s="0" t="e">
        <f aca="false">ATAN(A1022/1000)</f>
        <v>#VALUE!</v>
      </c>
      <c r="D1021" s="0" t="n">
        <f aca="false">B1021</f>
        <v>1</v>
      </c>
    </row>
    <row r="1022" customFormat="false" ht="14.65" hidden="false" customHeight="false" outlineLevel="0" collapsed="false">
      <c r="A1022" s="25" t="s">
        <v>1081</v>
      </c>
      <c r="B1022" s="0" t="n">
        <v>0</v>
      </c>
      <c r="C1022" s="0" t="e">
        <f aca="false">ATAN(A1023/1000)</f>
        <v>#VALUE!</v>
      </c>
      <c r="D1022" s="0" t="n">
        <f aca="false">B1022</f>
        <v>0</v>
      </c>
    </row>
    <row r="1023" customFormat="false" ht="14.65" hidden="false" customHeight="false" outlineLevel="0" collapsed="false">
      <c r="A1023" s="25" t="s">
        <v>1082</v>
      </c>
      <c r="B1023" s="0" t="n">
        <v>0</v>
      </c>
      <c r="C1023" s="0" t="e">
        <f aca="false">ATAN(A1024/1000)</f>
        <v>#VALUE!</v>
      </c>
      <c r="D1023" s="0" t="n">
        <f aca="false">B1023</f>
        <v>0</v>
      </c>
    </row>
    <row r="1024" customFormat="false" ht="14.65" hidden="false" customHeight="false" outlineLevel="0" collapsed="false">
      <c r="A1024" s="25" t="s">
        <v>1083</v>
      </c>
      <c r="B1024" s="0" t="n">
        <v>0</v>
      </c>
      <c r="C1024" s="0" t="e">
        <f aca="false">ATAN(A1025/1000)</f>
        <v>#VALUE!</v>
      </c>
      <c r="D1024" s="0" t="n">
        <f aca="false">B1024</f>
        <v>0</v>
      </c>
    </row>
    <row r="1025" customFormat="false" ht="14.65" hidden="false" customHeight="false" outlineLevel="0" collapsed="false">
      <c r="A1025" s="25" t="s">
        <v>1084</v>
      </c>
      <c r="B1025" s="0" t="n">
        <v>0</v>
      </c>
      <c r="C1025" s="0" t="e">
        <f aca="false">ATAN(A1026/1000)</f>
        <v>#VALUE!</v>
      </c>
      <c r="D1025" s="0" t="n">
        <f aca="false">B1025</f>
        <v>0</v>
      </c>
    </row>
    <row r="1026" customFormat="false" ht="14.65" hidden="false" customHeight="false" outlineLevel="0" collapsed="false">
      <c r="A1026" s="25" t="s">
        <v>1085</v>
      </c>
      <c r="B1026" s="0" t="n">
        <v>0</v>
      </c>
      <c r="C1026" s="0" t="e">
        <f aca="false">ATAN(A1027/1000)</f>
        <v>#VALUE!</v>
      </c>
      <c r="D1026" s="0" t="n">
        <f aca="false">B1026</f>
        <v>0</v>
      </c>
    </row>
    <row r="1027" customFormat="false" ht="14.65" hidden="false" customHeight="false" outlineLevel="0" collapsed="false">
      <c r="A1027" s="25" t="s">
        <v>1086</v>
      </c>
      <c r="B1027" s="0" t="n">
        <v>1</v>
      </c>
      <c r="C1027" s="0" t="e">
        <f aca="false">ATAN(A1028/1000)</f>
        <v>#VALUE!</v>
      </c>
      <c r="D1027" s="0" t="n">
        <f aca="false">B1027</f>
        <v>1</v>
      </c>
    </row>
    <row r="1028" customFormat="false" ht="14.65" hidden="false" customHeight="false" outlineLevel="0" collapsed="false">
      <c r="A1028" s="25" t="s">
        <v>1087</v>
      </c>
      <c r="B1028" s="0" t="n">
        <v>0</v>
      </c>
      <c r="C1028" s="0" t="e">
        <f aca="false">ATAN(A1029/1000)</f>
        <v>#VALUE!</v>
      </c>
      <c r="D1028" s="0" t="n">
        <f aca="false">B1028</f>
        <v>0</v>
      </c>
    </row>
    <row r="1029" customFormat="false" ht="14.65" hidden="false" customHeight="false" outlineLevel="0" collapsed="false">
      <c r="A1029" s="25" t="s">
        <v>1088</v>
      </c>
      <c r="B1029" s="0" t="n">
        <v>0</v>
      </c>
      <c r="C1029" s="0" t="e">
        <f aca="false">ATAN(A1030/1000)</f>
        <v>#VALUE!</v>
      </c>
      <c r="D1029" s="0" t="n">
        <f aca="false">B1029</f>
        <v>0</v>
      </c>
    </row>
    <row r="1030" customFormat="false" ht="14.65" hidden="false" customHeight="false" outlineLevel="0" collapsed="false">
      <c r="A1030" s="25" t="s">
        <v>1089</v>
      </c>
      <c r="B1030" s="0" t="n">
        <v>0</v>
      </c>
      <c r="C1030" s="0" t="e">
        <f aca="false">ATAN(A1031/1000)</f>
        <v>#VALUE!</v>
      </c>
      <c r="D1030" s="0" t="n">
        <f aca="false">B1030</f>
        <v>0</v>
      </c>
    </row>
    <row r="1031" customFormat="false" ht="14.65" hidden="false" customHeight="false" outlineLevel="0" collapsed="false">
      <c r="A1031" s="25" t="s">
        <v>1090</v>
      </c>
      <c r="B1031" s="0" t="n">
        <v>0</v>
      </c>
      <c r="C1031" s="0" t="e">
        <f aca="false">ATAN(A1032/1000)</f>
        <v>#VALUE!</v>
      </c>
      <c r="D1031" s="0" t="n">
        <f aca="false">B1031</f>
        <v>0</v>
      </c>
    </row>
    <row r="1032" customFormat="false" ht="14.65" hidden="false" customHeight="false" outlineLevel="0" collapsed="false">
      <c r="A1032" s="25" t="s">
        <v>1091</v>
      </c>
      <c r="B1032" s="0" t="n">
        <v>0</v>
      </c>
      <c r="C1032" s="0" t="e">
        <f aca="false">ATAN(A1033/1000)</f>
        <v>#VALUE!</v>
      </c>
      <c r="D1032" s="0" t="n">
        <f aca="false">B1032</f>
        <v>0</v>
      </c>
    </row>
    <row r="1033" customFormat="false" ht="14.65" hidden="false" customHeight="false" outlineLevel="0" collapsed="false">
      <c r="A1033" s="25" t="s">
        <v>1092</v>
      </c>
      <c r="B1033" s="0" t="n">
        <v>1</v>
      </c>
      <c r="C1033" s="0" t="e">
        <f aca="false">ATAN(A1034/1000)</f>
        <v>#VALUE!</v>
      </c>
      <c r="D1033" s="0" t="n">
        <f aca="false">B1033</f>
        <v>1</v>
      </c>
    </row>
    <row r="1034" customFormat="false" ht="14.65" hidden="false" customHeight="false" outlineLevel="0" collapsed="false">
      <c r="A1034" s="25" t="s">
        <v>1093</v>
      </c>
      <c r="B1034" s="0" t="n">
        <v>0</v>
      </c>
      <c r="C1034" s="0" t="e">
        <f aca="false">ATAN(A1035/1000)</f>
        <v>#VALUE!</v>
      </c>
      <c r="D1034" s="0" t="n">
        <f aca="false">B1034</f>
        <v>0</v>
      </c>
    </row>
    <row r="1035" customFormat="false" ht="14.65" hidden="false" customHeight="false" outlineLevel="0" collapsed="false">
      <c r="A1035" s="25" t="s">
        <v>1094</v>
      </c>
      <c r="B1035" s="0" t="n">
        <v>0</v>
      </c>
      <c r="C1035" s="0" t="e">
        <f aca="false">ATAN(A1036/1000)</f>
        <v>#VALUE!</v>
      </c>
      <c r="D1035" s="0" t="n">
        <f aca="false">B1035</f>
        <v>0</v>
      </c>
    </row>
    <row r="1036" customFormat="false" ht="14.65" hidden="false" customHeight="false" outlineLevel="0" collapsed="false">
      <c r="A1036" s="25" t="s">
        <v>1095</v>
      </c>
      <c r="B1036" s="0" t="n">
        <v>0</v>
      </c>
      <c r="C1036" s="0" t="e">
        <f aca="false">ATAN(A1037/1000)</f>
        <v>#VALUE!</v>
      </c>
      <c r="D1036" s="0" t="n">
        <f aca="false">B1036</f>
        <v>0</v>
      </c>
    </row>
    <row r="1037" customFormat="false" ht="14.65" hidden="false" customHeight="false" outlineLevel="0" collapsed="false">
      <c r="A1037" s="25" t="s">
        <v>1096</v>
      </c>
      <c r="B1037" s="0" t="n">
        <v>0</v>
      </c>
      <c r="C1037" s="0" t="e">
        <f aca="false">ATAN(A1038/1000)</f>
        <v>#VALUE!</v>
      </c>
      <c r="D1037" s="0" t="n">
        <f aca="false">B1037</f>
        <v>0</v>
      </c>
    </row>
    <row r="1038" customFormat="false" ht="14.65" hidden="false" customHeight="false" outlineLevel="0" collapsed="false">
      <c r="A1038" s="25" t="s">
        <v>1097</v>
      </c>
      <c r="B1038" s="0" t="n">
        <v>1</v>
      </c>
      <c r="C1038" s="0" t="e">
        <f aca="false">ATAN(A1039/1000)</f>
        <v>#VALUE!</v>
      </c>
      <c r="D1038" s="0" t="n">
        <f aca="false">B1038</f>
        <v>1</v>
      </c>
    </row>
    <row r="1039" customFormat="false" ht="14.65" hidden="false" customHeight="false" outlineLevel="0" collapsed="false">
      <c r="A1039" s="25" t="s">
        <v>1098</v>
      </c>
      <c r="B1039" s="0" t="n">
        <v>1</v>
      </c>
      <c r="C1039" s="0" t="e">
        <f aca="false">ATAN(A1040/1000)</f>
        <v>#VALUE!</v>
      </c>
      <c r="D1039" s="0" t="n">
        <f aca="false">B1039</f>
        <v>1</v>
      </c>
    </row>
    <row r="1040" customFormat="false" ht="14.65" hidden="false" customHeight="false" outlineLevel="0" collapsed="false">
      <c r="A1040" s="25" t="s">
        <v>1099</v>
      </c>
      <c r="B1040" s="0" t="n">
        <v>0</v>
      </c>
      <c r="C1040" s="0" t="e">
        <f aca="false">ATAN(A1041/1000)</f>
        <v>#VALUE!</v>
      </c>
      <c r="D1040" s="0" t="n">
        <f aca="false">B1040</f>
        <v>0</v>
      </c>
    </row>
    <row r="1041" customFormat="false" ht="14.65" hidden="false" customHeight="false" outlineLevel="0" collapsed="false">
      <c r="A1041" s="25" t="s">
        <v>1100</v>
      </c>
      <c r="B1041" s="0" t="n">
        <v>0</v>
      </c>
      <c r="C1041" s="0" t="e">
        <f aca="false">ATAN(A1042/1000)</f>
        <v>#VALUE!</v>
      </c>
      <c r="D1041" s="0" t="n">
        <f aca="false">B1041</f>
        <v>0</v>
      </c>
    </row>
    <row r="1042" customFormat="false" ht="14.65" hidden="false" customHeight="false" outlineLevel="0" collapsed="false">
      <c r="A1042" s="25" t="s">
        <v>1101</v>
      </c>
      <c r="B1042" s="0" t="n">
        <v>0</v>
      </c>
      <c r="C1042" s="0" t="e">
        <f aca="false">ATAN(A1043/1000)</f>
        <v>#VALUE!</v>
      </c>
      <c r="D1042" s="0" t="n">
        <f aca="false">B1042</f>
        <v>0</v>
      </c>
    </row>
    <row r="1043" customFormat="false" ht="14.65" hidden="false" customHeight="false" outlineLevel="0" collapsed="false">
      <c r="A1043" s="25" t="s">
        <v>1102</v>
      </c>
      <c r="B1043" s="0" t="n">
        <v>0</v>
      </c>
      <c r="C1043" s="0" t="e">
        <f aca="false">ATAN(A1044/1000)</f>
        <v>#VALUE!</v>
      </c>
      <c r="D1043" s="0" t="n">
        <f aca="false">B1043</f>
        <v>0</v>
      </c>
    </row>
    <row r="1044" customFormat="false" ht="14.65" hidden="false" customHeight="false" outlineLevel="0" collapsed="false">
      <c r="A1044" s="25" t="s">
        <v>1103</v>
      </c>
      <c r="B1044" s="0" t="n">
        <v>0</v>
      </c>
      <c r="C1044" s="0" t="e">
        <f aca="false">ATAN(A1045/1000)</f>
        <v>#VALUE!</v>
      </c>
      <c r="D1044" s="0" t="n">
        <f aca="false">B1044</f>
        <v>0</v>
      </c>
    </row>
    <row r="1045" customFormat="false" ht="14.65" hidden="false" customHeight="false" outlineLevel="0" collapsed="false">
      <c r="A1045" s="25" t="s">
        <v>1104</v>
      </c>
      <c r="B1045" s="0" t="n">
        <v>1</v>
      </c>
      <c r="C1045" s="0" t="e">
        <f aca="false">ATAN(A1046/1000)</f>
        <v>#VALUE!</v>
      </c>
      <c r="D1045" s="0" t="n">
        <f aca="false">B1045</f>
        <v>1</v>
      </c>
    </row>
    <row r="1046" customFormat="false" ht="14.65" hidden="false" customHeight="false" outlineLevel="0" collapsed="false">
      <c r="A1046" s="25" t="s">
        <v>1105</v>
      </c>
      <c r="B1046" s="0" t="n">
        <v>0</v>
      </c>
      <c r="C1046" s="0" t="e">
        <f aca="false">ATAN(A1047/1000)</f>
        <v>#VALUE!</v>
      </c>
      <c r="D1046" s="0" t="n">
        <f aca="false">B1046</f>
        <v>0</v>
      </c>
    </row>
    <row r="1047" customFormat="false" ht="14.65" hidden="false" customHeight="false" outlineLevel="0" collapsed="false">
      <c r="A1047" s="25" t="s">
        <v>1106</v>
      </c>
      <c r="B1047" s="0" t="n">
        <v>0</v>
      </c>
      <c r="C1047" s="0" t="e">
        <f aca="false">ATAN(A1048/1000)</f>
        <v>#VALUE!</v>
      </c>
      <c r="D1047" s="0" t="n">
        <f aca="false">B1047</f>
        <v>0</v>
      </c>
    </row>
    <row r="1048" customFormat="false" ht="14.65" hidden="false" customHeight="false" outlineLevel="0" collapsed="false">
      <c r="A1048" s="25" t="s">
        <v>1107</v>
      </c>
      <c r="B1048" s="0" t="n">
        <v>0</v>
      </c>
      <c r="C1048" s="0" t="e">
        <f aca="false">ATAN(A1049/1000)</f>
        <v>#VALUE!</v>
      </c>
      <c r="D1048" s="0" t="n">
        <f aca="false">B1048</f>
        <v>0</v>
      </c>
    </row>
    <row r="1049" customFormat="false" ht="14.65" hidden="false" customHeight="false" outlineLevel="0" collapsed="false">
      <c r="A1049" s="25" t="s">
        <v>1108</v>
      </c>
      <c r="B1049" s="0" t="n">
        <v>0</v>
      </c>
      <c r="C1049" s="0" t="e">
        <f aca="false">ATAN(A1050/1000)</f>
        <v>#VALUE!</v>
      </c>
      <c r="D1049" s="0" t="n">
        <f aca="false">B1049</f>
        <v>0</v>
      </c>
    </row>
    <row r="1050" customFormat="false" ht="14.65" hidden="false" customHeight="false" outlineLevel="0" collapsed="false">
      <c r="A1050" s="25" t="s">
        <v>1109</v>
      </c>
      <c r="B1050" s="0" t="n">
        <v>0</v>
      </c>
      <c r="C1050" s="0" t="e">
        <f aca="false">ATAN(A1051/1000)</f>
        <v>#VALUE!</v>
      </c>
      <c r="D1050" s="0" t="n">
        <f aca="false">B1050</f>
        <v>0</v>
      </c>
    </row>
    <row r="1051" customFormat="false" ht="14.65" hidden="false" customHeight="false" outlineLevel="0" collapsed="false">
      <c r="A1051" s="25" t="s">
        <v>1110</v>
      </c>
      <c r="B1051" s="0" t="n">
        <v>1</v>
      </c>
      <c r="C1051" s="0" t="e">
        <f aca="false">ATAN(A1052/1000)</f>
        <v>#VALUE!</v>
      </c>
      <c r="D1051" s="0" t="n">
        <f aca="false">B1051</f>
        <v>1</v>
      </c>
    </row>
    <row r="1052" customFormat="false" ht="14.65" hidden="false" customHeight="false" outlineLevel="0" collapsed="false">
      <c r="A1052" s="25" t="s">
        <v>1111</v>
      </c>
      <c r="B1052" s="0" t="n">
        <v>0</v>
      </c>
      <c r="C1052" s="0" t="e">
        <f aca="false">ATAN(A1053/1000)</f>
        <v>#VALUE!</v>
      </c>
      <c r="D1052" s="0" t="n">
        <f aca="false">B1052</f>
        <v>0</v>
      </c>
    </row>
    <row r="1053" customFormat="false" ht="14.65" hidden="false" customHeight="false" outlineLevel="0" collapsed="false">
      <c r="A1053" s="25" t="s">
        <v>1112</v>
      </c>
      <c r="B1053" s="0" t="n">
        <v>0</v>
      </c>
      <c r="C1053" s="0" t="e">
        <f aca="false">ATAN(A1054/1000)</f>
        <v>#VALUE!</v>
      </c>
      <c r="D1053" s="0" t="n">
        <f aca="false">B1053</f>
        <v>0</v>
      </c>
    </row>
    <row r="1054" customFormat="false" ht="14.65" hidden="false" customHeight="false" outlineLevel="0" collapsed="false">
      <c r="A1054" s="25" t="s">
        <v>1113</v>
      </c>
      <c r="B1054" s="0" t="n">
        <v>0</v>
      </c>
      <c r="C1054" s="0" t="e">
        <f aca="false">ATAN(A1055/1000)</f>
        <v>#VALUE!</v>
      </c>
      <c r="D1054" s="0" t="n">
        <f aca="false">B1054</f>
        <v>0</v>
      </c>
    </row>
    <row r="1055" customFormat="false" ht="14.65" hidden="false" customHeight="false" outlineLevel="0" collapsed="false">
      <c r="A1055" s="25" t="s">
        <v>1114</v>
      </c>
      <c r="B1055" s="0" t="n">
        <v>0</v>
      </c>
      <c r="C1055" s="0" t="e">
        <f aca="false">ATAN(A1056/1000)</f>
        <v>#VALUE!</v>
      </c>
      <c r="D1055" s="0" t="n">
        <f aca="false">B1055</f>
        <v>0</v>
      </c>
    </row>
    <row r="1056" customFormat="false" ht="14.65" hidden="false" customHeight="false" outlineLevel="0" collapsed="false">
      <c r="A1056" s="25" t="s">
        <v>1115</v>
      </c>
      <c r="B1056" s="0" t="n">
        <v>0</v>
      </c>
      <c r="C1056" s="0" t="e">
        <f aca="false">ATAN(A1057/1000)</f>
        <v>#VALUE!</v>
      </c>
      <c r="D1056" s="0" t="n">
        <f aca="false">B1056</f>
        <v>0</v>
      </c>
    </row>
    <row r="1057" customFormat="false" ht="14.65" hidden="false" customHeight="false" outlineLevel="0" collapsed="false">
      <c r="A1057" s="25" t="s">
        <v>1116</v>
      </c>
      <c r="B1057" s="0" t="n">
        <v>1</v>
      </c>
      <c r="C1057" s="0" t="e">
        <f aca="false">ATAN(A1058/1000)</f>
        <v>#VALUE!</v>
      </c>
      <c r="D1057" s="0" t="n">
        <f aca="false">B1057</f>
        <v>1</v>
      </c>
    </row>
    <row r="1058" customFormat="false" ht="14.65" hidden="false" customHeight="false" outlineLevel="0" collapsed="false">
      <c r="A1058" s="25" t="s">
        <v>1117</v>
      </c>
      <c r="B1058" s="0" t="n">
        <v>1</v>
      </c>
      <c r="C1058" s="0" t="e">
        <f aca="false">ATAN(A1059/1000)</f>
        <v>#VALUE!</v>
      </c>
      <c r="D1058" s="0" t="n">
        <f aca="false">B1058</f>
        <v>1</v>
      </c>
    </row>
    <row r="1059" customFormat="false" ht="14.65" hidden="false" customHeight="false" outlineLevel="0" collapsed="false">
      <c r="A1059" s="25" t="s">
        <v>1118</v>
      </c>
      <c r="B1059" s="0" t="n">
        <v>0</v>
      </c>
      <c r="C1059" s="0" t="e">
        <f aca="false">ATAN(A1060/1000)</f>
        <v>#VALUE!</v>
      </c>
      <c r="D1059" s="0" t="n">
        <f aca="false">B1059</f>
        <v>0</v>
      </c>
    </row>
    <row r="1060" customFormat="false" ht="14.65" hidden="false" customHeight="false" outlineLevel="0" collapsed="false">
      <c r="A1060" s="25" t="s">
        <v>1119</v>
      </c>
      <c r="B1060" s="0" t="n">
        <v>0</v>
      </c>
      <c r="C1060" s="0" t="e">
        <f aca="false">ATAN(A1061/1000)</f>
        <v>#VALUE!</v>
      </c>
      <c r="D1060" s="0" t="n">
        <f aca="false">B1060</f>
        <v>0</v>
      </c>
    </row>
    <row r="1061" customFormat="false" ht="14.65" hidden="false" customHeight="false" outlineLevel="0" collapsed="false">
      <c r="A1061" s="25" t="s">
        <v>1120</v>
      </c>
      <c r="B1061" s="0" t="n">
        <v>0</v>
      </c>
      <c r="C1061" s="0" t="e">
        <f aca="false">ATAN(A1062/1000)</f>
        <v>#VALUE!</v>
      </c>
      <c r="D1061" s="0" t="n">
        <f aca="false">B1061</f>
        <v>0</v>
      </c>
    </row>
    <row r="1062" customFormat="false" ht="14.65" hidden="false" customHeight="false" outlineLevel="0" collapsed="false">
      <c r="A1062" s="25" t="s">
        <v>1121</v>
      </c>
      <c r="B1062" s="0" t="n">
        <v>0</v>
      </c>
      <c r="C1062" s="0" t="e">
        <f aca="false">ATAN(A1063/1000)</f>
        <v>#VALUE!</v>
      </c>
      <c r="D1062" s="0" t="n">
        <f aca="false">B1062</f>
        <v>0</v>
      </c>
    </row>
    <row r="1063" customFormat="false" ht="14.65" hidden="false" customHeight="false" outlineLevel="0" collapsed="false">
      <c r="A1063" s="25" t="s">
        <v>1122</v>
      </c>
      <c r="B1063" s="0" t="n">
        <v>1</v>
      </c>
      <c r="C1063" s="0" t="e">
        <f aca="false">ATAN(A1064/1000)</f>
        <v>#VALUE!</v>
      </c>
      <c r="D1063" s="0" t="n">
        <f aca="false">B1063</f>
        <v>1</v>
      </c>
    </row>
    <row r="1064" customFormat="false" ht="14.65" hidden="false" customHeight="false" outlineLevel="0" collapsed="false">
      <c r="A1064" s="25" t="s">
        <v>1123</v>
      </c>
      <c r="B1064" s="0" t="n">
        <v>0</v>
      </c>
      <c r="C1064" s="0" t="e">
        <f aca="false">ATAN(A1065/1000)</f>
        <v>#VALUE!</v>
      </c>
      <c r="D1064" s="0" t="n">
        <f aca="false">B1064</f>
        <v>0</v>
      </c>
    </row>
    <row r="1065" customFormat="false" ht="14.65" hidden="false" customHeight="false" outlineLevel="0" collapsed="false">
      <c r="A1065" s="25" t="s">
        <v>1124</v>
      </c>
      <c r="B1065" s="0" t="n">
        <v>0</v>
      </c>
      <c r="C1065" s="0" t="e">
        <f aca="false">ATAN(A1066/1000)</f>
        <v>#VALUE!</v>
      </c>
      <c r="D1065" s="0" t="n">
        <f aca="false">B1065</f>
        <v>0</v>
      </c>
    </row>
    <row r="1066" customFormat="false" ht="14.65" hidden="false" customHeight="false" outlineLevel="0" collapsed="false">
      <c r="A1066" s="25" t="s">
        <v>1125</v>
      </c>
      <c r="B1066" s="0" t="n">
        <v>0</v>
      </c>
      <c r="C1066" s="0" t="e">
        <f aca="false">ATAN(A1067/1000)</f>
        <v>#VALUE!</v>
      </c>
      <c r="D1066" s="0" t="n">
        <f aca="false">B1066</f>
        <v>0</v>
      </c>
    </row>
    <row r="1067" customFormat="false" ht="14.65" hidden="false" customHeight="false" outlineLevel="0" collapsed="false">
      <c r="A1067" s="25" t="s">
        <v>1126</v>
      </c>
      <c r="B1067" s="0" t="n">
        <v>0</v>
      </c>
      <c r="C1067" s="0" t="e">
        <f aca="false">ATAN(A1068/1000)</f>
        <v>#VALUE!</v>
      </c>
      <c r="D1067" s="0" t="n">
        <f aca="false">B1067</f>
        <v>0</v>
      </c>
    </row>
    <row r="1068" customFormat="false" ht="14.65" hidden="false" customHeight="false" outlineLevel="0" collapsed="false">
      <c r="A1068" s="25" t="s">
        <v>1127</v>
      </c>
      <c r="B1068" s="0" t="n">
        <v>0</v>
      </c>
      <c r="C1068" s="0" t="e">
        <f aca="false">ATAN(A1069/1000)</f>
        <v>#VALUE!</v>
      </c>
      <c r="D1068" s="0" t="n">
        <f aca="false">B1068</f>
        <v>0</v>
      </c>
    </row>
    <row r="1069" customFormat="false" ht="14.65" hidden="false" customHeight="false" outlineLevel="0" collapsed="false">
      <c r="A1069" s="25" t="s">
        <v>1128</v>
      </c>
      <c r="B1069" s="0" t="n">
        <v>1</v>
      </c>
      <c r="C1069" s="0" t="e">
        <f aca="false">ATAN(A1070/1000)</f>
        <v>#VALUE!</v>
      </c>
      <c r="D1069" s="0" t="n">
        <f aca="false">B1069</f>
        <v>1</v>
      </c>
    </row>
    <row r="1070" customFormat="false" ht="14.65" hidden="false" customHeight="false" outlineLevel="0" collapsed="false">
      <c r="A1070" s="25" t="s">
        <v>1129</v>
      </c>
      <c r="B1070" s="0" t="n">
        <v>0</v>
      </c>
      <c r="C1070" s="0" t="e">
        <f aca="false">ATAN(A1071/1000)</f>
        <v>#VALUE!</v>
      </c>
      <c r="D1070" s="0" t="n">
        <f aca="false">B1070</f>
        <v>0</v>
      </c>
    </row>
    <row r="1071" customFormat="false" ht="14.65" hidden="false" customHeight="false" outlineLevel="0" collapsed="false">
      <c r="A1071" s="25" t="s">
        <v>1130</v>
      </c>
      <c r="B1071" s="0" t="n">
        <v>0</v>
      </c>
      <c r="C1071" s="0" t="e">
        <f aca="false">ATAN(A1072/1000)</f>
        <v>#VALUE!</v>
      </c>
      <c r="D1071" s="0" t="n">
        <f aca="false">B1071</f>
        <v>0</v>
      </c>
    </row>
    <row r="1072" customFormat="false" ht="14.65" hidden="false" customHeight="false" outlineLevel="0" collapsed="false">
      <c r="A1072" s="25" t="s">
        <v>1131</v>
      </c>
      <c r="B1072" s="0" t="n">
        <v>0</v>
      </c>
      <c r="C1072" s="0" t="e">
        <f aca="false">ATAN(A1073/1000)</f>
        <v>#VALUE!</v>
      </c>
      <c r="D1072" s="0" t="n">
        <f aca="false">B1072</f>
        <v>0</v>
      </c>
    </row>
    <row r="1073" customFormat="false" ht="14.65" hidden="false" customHeight="false" outlineLevel="0" collapsed="false">
      <c r="A1073" s="25" t="s">
        <v>1132</v>
      </c>
      <c r="B1073" s="0" t="n">
        <v>0</v>
      </c>
      <c r="C1073" s="0" t="e">
        <f aca="false">ATAN(A1074/1000)</f>
        <v>#VALUE!</v>
      </c>
      <c r="D1073" s="0" t="n">
        <f aca="false">B1073</f>
        <v>0</v>
      </c>
    </row>
    <row r="1074" customFormat="false" ht="14.65" hidden="false" customHeight="false" outlineLevel="0" collapsed="false">
      <c r="A1074" s="25" t="s">
        <v>1133</v>
      </c>
      <c r="B1074" s="0" t="n">
        <v>1</v>
      </c>
      <c r="C1074" s="0" t="e">
        <f aca="false">ATAN(A1075/1000)</f>
        <v>#VALUE!</v>
      </c>
      <c r="D1074" s="0" t="n">
        <f aca="false">B1074</f>
        <v>1</v>
      </c>
    </row>
    <row r="1075" customFormat="false" ht="14.65" hidden="false" customHeight="false" outlineLevel="0" collapsed="false">
      <c r="A1075" s="25" t="s">
        <v>1134</v>
      </c>
      <c r="B1075" s="0" t="n">
        <v>1</v>
      </c>
      <c r="C1075" s="0" t="e">
        <f aca="false">ATAN(A1076/1000)</f>
        <v>#VALUE!</v>
      </c>
      <c r="D1075" s="0" t="n">
        <f aca="false">B1075</f>
        <v>1</v>
      </c>
    </row>
    <row r="1076" customFormat="false" ht="14.65" hidden="false" customHeight="false" outlineLevel="0" collapsed="false">
      <c r="A1076" s="25" t="s">
        <v>1135</v>
      </c>
      <c r="B1076" s="0" t="n">
        <v>0</v>
      </c>
      <c r="C1076" s="0" t="e">
        <f aca="false">ATAN(A1077/1000)</f>
        <v>#VALUE!</v>
      </c>
      <c r="D1076" s="0" t="n">
        <f aca="false">B1076</f>
        <v>0</v>
      </c>
    </row>
    <row r="1077" customFormat="false" ht="14.65" hidden="false" customHeight="false" outlineLevel="0" collapsed="false">
      <c r="A1077" s="25" t="s">
        <v>1136</v>
      </c>
      <c r="B1077" s="0" t="n">
        <v>0</v>
      </c>
      <c r="C1077" s="0" t="e">
        <f aca="false">ATAN(A1078/1000)</f>
        <v>#VALUE!</v>
      </c>
      <c r="D1077" s="0" t="n">
        <f aca="false">B1077</f>
        <v>0</v>
      </c>
    </row>
    <row r="1078" customFormat="false" ht="14.65" hidden="false" customHeight="false" outlineLevel="0" collapsed="false">
      <c r="A1078" s="25" t="s">
        <v>1137</v>
      </c>
      <c r="B1078" s="0" t="n">
        <v>0</v>
      </c>
      <c r="C1078" s="0" t="e">
        <f aca="false">ATAN(A1079/1000)</f>
        <v>#VALUE!</v>
      </c>
      <c r="D1078" s="0" t="n">
        <f aca="false">B1078</f>
        <v>0</v>
      </c>
    </row>
    <row r="1079" customFormat="false" ht="14.65" hidden="false" customHeight="false" outlineLevel="0" collapsed="false">
      <c r="A1079" s="25" t="s">
        <v>1138</v>
      </c>
      <c r="B1079" s="0" t="n">
        <v>0</v>
      </c>
      <c r="C1079" s="0" t="e">
        <f aca="false">ATAN(A1080/1000)</f>
        <v>#VALUE!</v>
      </c>
      <c r="D1079" s="0" t="n">
        <f aca="false">B1079</f>
        <v>0</v>
      </c>
    </row>
    <row r="1080" customFormat="false" ht="14.65" hidden="false" customHeight="false" outlineLevel="0" collapsed="false">
      <c r="A1080" s="25" t="s">
        <v>1139</v>
      </c>
      <c r="B1080" s="0" t="n">
        <v>0</v>
      </c>
      <c r="C1080" s="0" t="e">
        <f aca="false">ATAN(A1081/1000)</f>
        <v>#VALUE!</v>
      </c>
      <c r="D1080" s="0" t="n">
        <f aca="false">B1080</f>
        <v>0</v>
      </c>
    </row>
    <row r="1081" customFormat="false" ht="14.65" hidden="false" customHeight="false" outlineLevel="0" collapsed="false">
      <c r="A1081" s="25" t="s">
        <v>1140</v>
      </c>
      <c r="B1081" s="0" t="n">
        <v>1</v>
      </c>
      <c r="C1081" s="0" t="e">
        <f aca="false">ATAN(A1082/1000)</f>
        <v>#VALUE!</v>
      </c>
      <c r="D1081" s="0" t="n">
        <f aca="false">B1081</f>
        <v>1</v>
      </c>
    </row>
    <row r="1082" customFormat="false" ht="14.65" hidden="false" customHeight="false" outlineLevel="0" collapsed="false">
      <c r="A1082" s="25" t="s">
        <v>1141</v>
      </c>
      <c r="B1082" s="0" t="n">
        <v>0</v>
      </c>
      <c r="C1082" s="0" t="e">
        <f aca="false">ATAN(A1083/1000)</f>
        <v>#VALUE!</v>
      </c>
      <c r="D1082" s="0" t="n">
        <f aca="false">B1082</f>
        <v>0</v>
      </c>
    </row>
    <row r="1083" customFormat="false" ht="14.65" hidden="false" customHeight="false" outlineLevel="0" collapsed="false">
      <c r="A1083" s="25" t="s">
        <v>1142</v>
      </c>
      <c r="B1083" s="0" t="n">
        <v>0</v>
      </c>
      <c r="C1083" s="0" t="e">
        <f aca="false">ATAN(A1084/1000)</f>
        <v>#VALUE!</v>
      </c>
      <c r="D1083" s="0" t="n">
        <f aca="false">B1083</f>
        <v>0</v>
      </c>
    </row>
    <row r="1084" customFormat="false" ht="14.65" hidden="false" customHeight="false" outlineLevel="0" collapsed="false">
      <c r="A1084" s="25" t="s">
        <v>1143</v>
      </c>
      <c r="B1084" s="0" t="n">
        <v>0</v>
      </c>
      <c r="C1084" s="0" t="e">
        <f aca="false">ATAN(A1085/1000)</f>
        <v>#VALUE!</v>
      </c>
      <c r="D1084" s="0" t="n">
        <f aca="false">B1084</f>
        <v>0</v>
      </c>
    </row>
    <row r="1085" customFormat="false" ht="14.65" hidden="false" customHeight="false" outlineLevel="0" collapsed="false">
      <c r="A1085" s="25" t="s">
        <v>1144</v>
      </c>
      <c r="B1085" s="0" t="n">
        <v>0</v>
      </c>
      <c r="C1085" s="0" t="e">
        <f aca="false">ATAN(A1086/1000)</f>
        <v>#VALUE!</v>
      </c>
      <c r="D1085" s="0" t="n">
        <f aca="false">B1085</f>
        <v>0</v>
      </c>
    </row>
    <row r="1086" customFormat="false" ht="14.65" hidden="false" customHeight="false" outlineLevel="0" collapsed="false">
      <c r="A1086" s="25" t="s">
        <v>1145</v>
      </c>
      <c r="B1086" s="0" t="n">
        <v>0</v>
      </c>
      <c r="C1086" s="0" t="e">
        <f aca="false">ATAN(A1087/1000)</f>
        <v>#VALUE!</v>
      </c>
      <c r="D1086" s="0" t="n">
        <f aca="false">B1086</f>
        <v>0</v>
      </c>
    </row>
    <row r="1087" customFormat="false" ht="14.65" hidden="false" customHeight="false" outlineLevel="0" collapsed="false">
      <c r="A1087" s="25" t="s">
        <v>1146</v>
      </c>
      <c r="B1087" s="0" t="n">
        <v>1</v>
      </c>
      <c r="C1087" s="0" t="e">
        <f aca="false">ATAN(A1088/1000)</f>
        <v>#VALUE!</v>
      </c>
      <c r="D1087" s="0" t="n">
        <f aca="false">B1087</f>
        <v>1</v>
      </c>
    </row>
    <row r="1088" customFormat="false" ht="14.65" hidden="false" customHeight="false" outlineLevel="0" collapsed="false">
      <c r="A1088" s="25" t="s">
        <v>1147</v>
      </c>
      <c r="B1088" s="0" t="n">
        <v>0</v>
      </c>
      <c r="C1088" s="0" t="e">
        <f aca="false">ATAN(A1089/1000)</f>
        <v>#VALUE!</v>
      </c>
      <c r="D1088" s="0" t="n">
        <f aca="false">B1088</f>
        <v>0</v>
      </c>
    </row>
    <row r="1089" customFormat="false" ht="14.65" hidden="false" customHeight="false" outlineLevel="0" collapsed="false">
      <c r="A1089" s="25" t="s">
        <v>1148</v>
      </c>
      <c r="B1089" s="0" t="n">
        <v>0</v>
      </c>
      <c r="C1089" s="0" t="e">
        <f aca="false">ATAN(A1090/1000)</f>
        <v>#VALUE!</v>
      </c>
      <c r="D1089" s="0" t="n">
        <f aca="false">B1089</f>
        <v>0</v>
      </c>
    </row>
    <row r="1090" customFormat="false" ht="14.65" hidden="false" customHeight="false" outlineLevel="0" collapsed="false">
      <c r="A1090" s="25" t="s">
        <v>1149</v>
      </c>
      <c r="B1090" s="0" t="n">
        <v>0</v>
      </c>
      <c r="C1090" s="0" t="e">
        <f aca="false">ATAN(A1091/1000)</f>
        <v>#VALUE!</v>
      </c>
      <c r="D1090" s="0" t="n">
        <f aca="false">B1090</f>
        <v>0</v>
      </c>
    </row>
    <row r="1091" customFormat="false" ht="14.65" hidden="false" customHeight="false" outlineLevel="0" collapsed="false">
      <c r="A1091" s="25" t="s">
        <v>1150</v>
      </c>
      <c r="B1091" s="0" t="n">
        <v>0</v>
      </c>
      <c r="C1091" s="0" t="e">
        <f aca="false">ATAN(A1092/1000)</f>
        <v>#VALUE!</v>
      </c>
      <c r="D1091" s="0" t="n">
        <f aca="false">B1091</f>
        <v>0</v>
      </c>
    </row>
    <row r="1092" customFormat="false" ht="14.65" hidden="false" customHeight="false" outlineLevel="0" collapsed="false">
      <c r="A1092" s="25" t="s">
        <v>1151</v>
      </c>
      <c r="B1092" s="0" t="n">
        <v>0</v>
      </c>
      <c r="C1092" s="0" t="e">
        <f aca="false">ATAN(A1093/1000)</f>
        <v>#VALUE!</v>
      </c>
      <c r="D1092" s="0" t="n">
        <f aca="false">B1092</f>
        <v>0</v>
      </c>
    </row>
    <row r="1093" customFormat="false" ht="14.65" hidden="false" customHeight="false" outlineLevel="0" collapsed="false">
      <c r="A1093" s="25" t="s">
        <v>1152</v>
      </c>
      <c r="B1093" s="0" t="n">
        <v>1</v>
      </c>
      <c r="C1093" s="0" t="e">
        <f aca="false">ATAN(A1094/1000)</f>
        <v>#VALUE!</v>
      </c>
      <c r="D1093" s="0" t="n">
        <f aca="false">B1093</f>
        <v>1</v>
      </c>
    </row>
    <row r="1094" customFormat="false" ht="14.65" hidden="false" customHeight="false" outlineLevel="0" collapsed="false">
      <c r="A1094" s="25" t="s">
        <v>1153</v>
      </c>
      <c r="B1094" s="0" t="n">
        <v>0</v>
      </c>
      <c r="C1094" s="0" t="e">
        <f aca="false">ATAN(A1095/1000)</f>
        <v>#VALUE!</v>
      </c>
      <c r="D1094" s="0" t="n">
        <f aca="false">B1094</f>
        <v>0</v>
      </c>
    </row>
    <row r="1095" customFormat="false" ht="14.65" hidden="false" customHeight="false" outlineLevel="0" collapsed="false">
      <c r="A1095" s="25" t="s">
        <v>1154</v>
      </c>
      <c r="B1095" s="0" t="n">
        <v>0</v>
      </c>
      <c r="C1095" s="0" t="e">
        <f aca="false">ATAN(A1096/1000)</f>
        <v>#VALUE!</v>
      </c>
      <c r="D1095" s="0" t="n">
        <f aca="false">B1095</f>
        <v>0</v>
      </c>
    </row>
    <row r="1096" customFormat="false" ht="14.65" hidden="false" customHeight="false" outlineLevel="0" collapsed="false">
      <c r="A1096" s="25" t="s">
        <v>1155</v>
      </c>
      <c r="B1096" s="0" t="n">
        <v>0</v>
      </c>
      <c r="C1096" s="0" t="e">
        <f aca="false">ATAN(A1097/1000)</f>
        <v>#VALUE!</v>
      </c>
      <c r="D1096" s="0" t="n">
        <f aca="false">B1096</f>
        <v>0</v>
      </c>
    </row>
    <row r="1097" customFormat="false" ht="14.65" hidden="false" customHeight="false" outlineLevel="0" collapsed="false">
      <c r="A1097" s="25" t="s">
        <v>1156</v>
      </c>
      <c r="B1097" s="0" t="n">
        <v>0</v>
      </c>
      <c r="C1097" s="0" t="e">
        <f aca="false">ATAN(A1098/1000)</f>
        <v>#VALUE!</v>
      </c>
      <c r="D1097" s="0" t="n">
        <f aca="false">B1097</f>
        <v>0</v>
      </c>
    </row>
    <row r="1098" customFormat="false" ht="14.65" hidden="false" customHeight="false" outlineLevel="0" collapsed="false">
      <c r="A1098" s="25" t="s">
        <v>1157</v>
      </c>
      <c r="B1098" s="0" t="n">
        <v>1</v>
      </c>
      <c r="C1098" s="0" t="e">
        <f aca="false">ATAN(A1099/1000)</f>
        <v>#VALUE!</v>
      </c>
      <c r="D1098" s="0" t="n">
        <f aca="false">B1098</f>
        <v>1</v>
      </c>
    </row>
    <row r="1099" customFormat="false" ht="14.65" hidden="false" customHeight="false" outlineLevel="0" collapsed="false">
      <c r="A1099" s="25" t="s">
        <v>1158</v>
      </c>
      <c r="B1099" s="0" t="n">
        <v>0</v>
      </c>
      <c r="C1099" s="0" t="e">
        <f aca="false">ATAN(A1100/1000)</f>
        <v>#VALUE!</v>
      </c>
      <c r="D1099" s="0" t="n">
        <f aca="false">B1099</f>
        <v>0</v>
      </c>
    </row>
    <row r="1100" customFormat="false" ht="14.65" hidden="false" customHeight="false" outlineLevel="0" collapsed="false">
      <c r="A1100" s="25" t="s">
        <v>1159</v>
      </c>
      <c r="B1100" s="0" t="n">
        <v>0</v>
      </c>
      <c r="C1100" s="0" t="e">
        <f aca="false">ATAN(A1101/1000)</f>
        <v>#VALUE!</v>
      </c>
      <c r="D1100" s="0" t="n">
        <f aca="false">B1100</f>
        <v>0</v>
      </c>
    </row>
    <row r="1101" customFormat="false" ht="14.65" hidden="false" customHeight="false" outlineLevel="0" collapsed="false">
      <c r="A1101" s="25" t="s">
        <v>1160</v>
      </c>
      <c r="B1101" s="0" t="n">
        <v>0</v>
      </c>
      <c r="C1101" s="0" t="e">
        <f aca="false">ATAN(A1102/1000)</f>
        <v>#VALUE!</v>
      </c>
      <c r="D1101" s="0" t="n">
        <f aca="false">B1101</f>
        <v>0</v>
      </c>
    </row>
    <row r="1102" customFormat="false" ht="14.65" hidden="false" customHeight="false" outlineLevel="0" collapsed="false">
      <c r="A1102" s="25" t="s">
        <v>1161</v>
      </c>
      <c r="B1102" s="0" t="n">
        <v>0</v>
      </c>
      <c r="C1102" s="0" t="e">
        <f aca="false">ATAN(A1103/1000)</f>
        <v>#VALUE!</v>
      </c>
      <c r="D1102" s="0" t="n">
        <f aca="false">B1102</f>
        <v>0</v>
      </c>
    </row>
    <row r="1103" customFormat="false" ht="14.65" hidden="false" customHeight="false" outlineLevel="0" collapsed="false">
      <c r="A1103" s="25" t="s">
        <v>1162</v>
      </c>
      <c r="B1103" s="0" t="n">
        <v>0</v>
      </c>
      <c r="C1103" s="0" t="e">
        <f aca="false">ATAN(A1104/1000)</f>
        <v>#VALUE!</v>
      </c>
      <c r="D1103" s="0" t="n">
        <f aca="false">B1103</f>
        <v>0</v>
      </c>
    </row>
    <row r="1104" customFormat="false" ht="14.65" hidden="false" customHeight="false" outlineLevel="0" collapsed="false">
      <c r="A1104" s="25" t="s">
        <v>1163</v>
      </c>
      <c r="B1104" s="0" t="n">
        <v>0</v>
      </c>
      <c r="C1104" s="0" t="e">
        <f aca="false">ATAN(A1105/1000)</f>
        <v>#VALUE!</v>
      </c>
      <c r="D1104" s="0" t="n">
        <f aca="false">B1104</f>
        <v>0</v>
      </c>
    </row>
    <row r="1105" customFormat="false" ht="14.65" hidden="false" customHeight="false" outlineLevel="0" collapsed="false">
      <c r="A1105" s="25" t="s">
        <v>1164</v>
      </c>
      <c r="B1105" s="0" t="n">
        <v>1</v>
      </c>
      <c r="C1105" s="0" t="e">
        <f aca="false">ATAN(A1106/1000)</f>
        <v>#VALUE!</v>
      </c>
      <c r="D1105" s="0" t="n">
        <f aca="false">B1105</f>
        <v>1</v>
      </c>
    </row>
    <row r="1106" customFormat="false" ht="14.65" hidden="false" customHeight="false" outlineLevel="0" collapsed="false">
      <c r="A1106" s="25" t="s">
        <v>1165</v>
      </c>
      <c r="B1106" s="0" t="n">
        <v>0</v>
      </c>
      <c r="C1106" s="0" t="e">
        <f aca="false">ATAN(A1107/1000)</f>
        <v>#VALUE!</v>
      </c>
      <c r="D1106" s="0" t="n">
        <f aca="false">B1106</f>
        <v>0</v>
      </c>
    </row>
    <row r="1107" customFormat="false" ht="14.65" hidden="false" customHeight="false" outlineLevel="0" collapsed="false">
      <c r="A1107" s="25" t="s">
        <v>1166</v>
      </c>
      <c r="B1107" s="0" t="n">
        <v>1</v>
      </c>
      <c r="C1107" s="0" t="e">
        <f aca="false">ATAN(A1108/1000)</f>
        <v>#VALUE!</v>
      </c>
      <c r="D1107" s="0" t="n">
        <f aca="false">B1107</f>
        <v>1</v>
      </c>
    </row>
    <row r="1108" customFormat="false" ht="14.65" hidden="false" customHeight="false" outlineLevel="0" collapsed="false">
      <c r="A1108" s="25" t="s">
        <v>1167</v>
      </c>
      <c r="B1108" s="0" t="n">
        <v>0</v>
      </c>
      <c r="C1108" s="0" t="e">
        <f aca="false">ATAN(A1109/1000)</f>
        <v>#VALUE!</v>
      </c>
      <c r="D1108" s="0" t="n">
        <f aca="false">B1108</f>
        <v>0</v>
      </c>
    </row>
    <row r="1109" customFormat="false" ht="14.65" hidden="false" customHeight="false" outlineLevel="0" collapsed="false">
      <c r="A1109" s="25" t="s">
        <v>1168</v>
      </c>
      <c r="B1109" s="0" t="n">
        <v>0</v>
      </c>
      <c r="C1109" s="0" t="e">
        <f aca="false">ATAN(A1110/1000)</f>
        <v>#VALUE!</v>
      </c>
      <c r="D1109" s="0" t="n">
        <f aca="false">B1109</f>
        <v>0</v>
      </c>
    </row>
    <row r="1110" customFormat="false" ht="14.65" hidden="false" customHeight="false" outlineLevel="0" collapsed="false">
      <c r="A1110" s="25" t="s">
        <v>1169</v>
      </c>
      <c r="B1110" s="0" t="n">
        <v>1</v>
      </c>
      <c r="C1110" s="0" t="e">
        <f aca="false">ATAN(A1111/1000)</f>
        <v>#VALUE!</v>
      </c>
      <c r="D1110" s="0" t="n">
        <f aca="false">B1110</f>
        <v>1</v>
      </c>
    </row>
    <row r="1111" customFormat="false" ht="14.65" hidden="false" customHeight="false" outlineLevel="0" collapsed="false">
      <c r="A1111" s="25" t="s">
        <v>1170</v>
      </c>
      <c r="B1111" s="0" t="n">
        <v>1</v>
      </c>
      <c r="C1111" s="0" t="e">
        <f aca="false">ATAN(A1112/1000)</f>
        <v>#VALUE!</v>
      </c>
      <c r="D1111" s="0" t="n">
        <f aca="false">B1111</f>
        <v>1</v>
      </c>
    </row>
    <row r="1112" customFormat="false" ht="14.65" hidden="false" customHeight="false" outlineLevel="0" collapsed="false">
      <c r="A1112" s="25" t="s">
        <v>1171</v>
      </c>
      <c r="B1112" s="0" t="n">
        <v>0</v>
      </c>
      <c r="C1112" s="0" t="e">
        <f aca="false">ATAN(A1113/1000)</f>
        <v>#VALUE!</v>
      </c>
      <c r="D1112" s="0" t="n">
        <f aca="false">B1112</f>
        <v>0</v>
      </c>
    </row>
    <row r="1113" customFormat="false" ht="14.65" hidden="false" customHeight="false" outlineLevel="0" collapsed="false">
      <c r="A1113" s="25" t="s">
        <v>1172</v>
      </c>
      <c r="B1113" s="0" t="n">
        <v>1</v>
      </c>
      <c r="C1113" s="0" t="e">
        <f aca="false">ATAN(A1114/1000)</f>
        <v>#VALUE!</v>
      </c>
      <c r="D1113" s="0" t="n">
        <f aca="false">B1113</f>
        <v>1</v>
      </c>
    </row>
    <row r="1114" customFormat="false" ht="14.65" hidden="false" customHeight="false" outlineLevel="0" collapsed="false">
      <c r="A1114" s="25" t="s">
        <v>1173</v>
      </c>
      <c r="B1114" s="0" t="n">
        <v>0</v>
      </c>
      <c r="C1114" s="0" t="e">
        <f aca="false">ATAN(A1115/1000)</f>
        <v>#VALUE!</v>
      </c>
      <c r="D1114" s="0" t="n">
        <f aca="false">B1114</f>
        <v>0</v>
      </c>
    </row>
    <row r="1115" customFormat="false" ht="14.65" hidden="false" customHeight="false" outlineLevel="0" collapsed="false">
      <c r="A1115" s="25" t="s">
        <v>1174</v>
      </c>
      <c r="B1115" s="0" t="n">
        <v>0</v>
      </c>
      <c r="C1115" s="0" t="e">
        <f aca="false">ATAN(A1116/1000)</f>
        <v>#VALUE!</v>
      </c>
      <c r="D1115" s="0" t="n">
        <f aca="false">B1115</f>
        <v>0</v>
      </c>
    </row>
    <row r="1116" customFormat="false" ht="14.65" hidden="false" customHeight="false" outlineLevel="0" collapsed="false">
      <c r="A1116" s="25" t="s">
        <v>1175</v>
      </c>
      <c r="B1116" s="0" t="n">
        <v>1</v>
      </c>
      <c r="C1116" s="0" t="e">
        <f aca="false">ATAN(A1117/1000)</f>
        <v>#VALUE!</v>
      </c>
      <c r="D1116" s="0" t="n">
        <f aca="false">B1116</f>
        <v>1</v>
      </c>
    </row>
    <row r="1117" customFormat="false" ht="14.65" hidden="false" customHeight="false" outlineLevel="0" collapsed="false">
      <c r="A1117" s="25" t="s">
        <v>1176</v>
      </c>
      <c r="B1117" s="0" t="n">
        <v>1</v>
      </c>
      <c r="C1117" s="0" t="e">
        <f aca="false">ATAN(A1118/1000)</f>
        <v>#VALUE!</v>
      </c>
      <c r="D1117" s="0" t="n">
        <f aca="false">B1117</f>
        <v>1</v>
      </c>
    </row>
    <row r="1118" customFormat="false" ht="14.65" hidden="false" customHeight="false" outlineLevel="0" collapsed="false">
      <c r="A1118" s="25" t="s">
        <v>1177</v>
      </c>
      <c r="B1118" s="0" t="n">
        <v>0</v>
      </c>
      <c r="C1118" s="0" t="e">
        <f aca="false">ATAN(A1119/1000)</f>
        <v>#VALUE!</v>
      </c>
      <c r="D1118" s="0" t="n">
        <f aca="false">B1118</f>
        <v>0</v>
      </c>
    </row>
    <row r="1119" customFormat="false" ht="14.65" hidden="false" customHeight="false" outlineLevel="0" collapsed="false">
      <c r="A1119" s="25" t="s">
        <v>1178</v>
      </c>
      <c r="B1119" s="0" t="n">
        <v>0</v>
      </c>
      <c r="C1119" s="0" t="e">
        <f aca="false">ATAN(A1120/1000)</f>
        <v>#VALUE!</v>
      </c>
      <c r="D1119" s="0" t="n">
        <f aca="false">B1119</f>
        <v>0</v>
      </c>
    </row>
    <row r="1120" customFormat="false" ht="14.65" hidden="false" customHeight="false" outlineLevel="0" collapsed="false">
      <c r="A1120" s="25" t="s">
        <v>1179</v>
      </c>
      <c r="B1120" s="0" t="n">
        <v>0</v>
      </c>
      <c r="C1120" s="0" t="e">
        <f aca="false">ATAN(A1121/1000)</f>
        <v>#VALUE!</v>
      </c>
      <c r="D1120" s="0" t="n">
        <f aca="false">B1120</f>
        <v>0</v>
      </c>
    </row>
    <row r="1121" customFormat="false" ht="14.65" hidden="false" customHeight="false" outlineLevel="0" collapsed="false">
      <c r="A1121" s="25" t="s">
        <v>1180</v>
      </c>
      <c r="B1121" s="0" t="n">
        <v>0</v>
      </c>
      <c r="C1121" s="0" t="e">
        <f aca="false">ATAN(A1122/1000)</f>
        <v>#VALUE!</v>
      </c>
      <c r="D1121" s="0" t="n">
        <f aca="false">B1121</f>
        <v>0</v>
      </c>
    </row>
    <row r="1122" customFormat="false" ht="14.65" hidden="false" customHeight="false" outlineLevel="0" collapsed="false">
      <c r="A1122" s="25" t="s">
        <v>1181</v>
      </c>
      <c r="B1122" s="0" t="n">
        <v>1</v>
      </c>
      <c r="C1122" s="0" t="e">
        <f aca="false">ATAN(A1123/1000)</f>
        <v>#VALUE!</v>
      </c>
      <c r="D1122" s="0" t="n">
        <f aca="false">B1122</f>
        <v>1</v>
      </c>
    </row>
    <row r="1123" customFormat="false" ht="14.65" hidden="false" customHeight="false" outlineLevel="0" collapsed="false">
      <c r="A1123" s="25" t="s">
        <v>1182</v>
      </c>
      <c r="B1123" s="0" t="n">
        <v>0</v>
      </c>
      <c r="C1123" s="0" t="e">
        <f aca="false">ATAN(A1124/1000)</f>
        <v>#VALUE!</v>
      </c>
      <c r="D1123" s="0" t="n">
        <f aca="false">B1123</f>
        <v>0</v>
      </c>
    </row>
    <row r="1124" customFormat="false" ht="14.65" hidden="false" customHeight="false" outlineLevel="0" collapsed="false">
      <c r="A1124" s="25" t="s">
        <v>1183</v>
      </c>
      <c r="B1124" s="0" t="n">
        <v>0</v>
      </c>
      <c r="C1124" s="0" t="e">
        <f aca="false">ATAN(A1125/1000)</f>
        <v>#VALUE!</v>
      </c>
      <c r="D1124" s="0" t="n">
        <f aca="false">B1124</f>
        <v>0</v>
      </c>
    </row>
    <row r="1125" customFormat="false" ht="14.65" hidden="false" customHeight="false" outlineLevel="0" collapsed="false">
      <c r="A1125" s="25" t="s">
        <v>1184</v>
      </c>
      <c r="B1125" s="0" t="n">
        <v>0</v>
      </c>
      <c r="C1125" s="0" t="e">
        <f aca="false">ATAN(A1126/1000)</f>
        <v>#VALUE!</v>
      </c>
      <c r="D1125" s="0" t="n">
        <f aca="false">B1125</f>
        <v>0</v>
      </c>
    </row>
    <row r="1126" customFormat="false" ht="14.65" hidden="false" customHeight="false" outlineLevel="0" collapsed="false">
      <c r="A1126" s="25" t="s">
        <v>1185</v>
      </c>
      <c r="B1126" s="0" t="n">
        <v>0</v>
      </c>
      <c r="C1126" s="0" t="e">
        <f aca="false">ATAN(A1127/1000)</f>
        <v>#VALUE!</v>
      </c>
      <c r="D1126" s="0" t="n">
        <f aca="false">B1126</f>
        <v>0</v>
      </c>
    </row>
    <row r="1127" customFormat="false" ht="14.65" hidden="false" customHeight="false" outlineLevel="0" collapsed="false">
      <c r="A1127" s="25" t="s">
        <v>1186</v>
      </c>
      <c r="B1127" s="0" t="n">
        <v>0</v>
      </c>
      <c r="C1127" s="0" t="e">
        <f aca="false">ATAN(A1128/1000)</f>
        <v>#VALUE!</v>
      </c>
      <c r="D1127" s="0" t="n">
        <f aca="false">B1127</f>
        <v>0</v>
      </c>
    </row>
    <row r="1128" customFormat="false" ht="14.65" hidden="false" customHeight="false" outlineLevel="0" collapsed="false">
      <c r="A1128" s="25" t="s">
        <v>1187</v>
      </c>
      <c r="B1128" s="0" t="n">
        <v>1</v>
      </c>
      <c r="C1128" s="0" t="e">
        <f aca="false">ATAN(A1129/1000)</f>
        <v>#VALUE!</v>
      </c>
      <c r="D1128" s="0" t="n">
        <f aca="false">B1128</f>
        <v>1</v>
      </c>
    </row>
    <row r="1129" customFormat="false" ht="14.65" hidden="false" customHeight="false" outlineLevel="0" collapsed="false">
      <c r="A1129" s="25" t="s">
        <v>1188</v>
      </c>
      <c r="B1129" s="0" t="n">
        <v>0</v>
      </c>
      <c r="C1129" s="0" t="e">
        <f aca="false">ATAN(A1130/1000)</f>
        <v>#VALUE!</v>
      </c>
      <c r="D1129" s="0" t="n">
        <f aca="false">B1129</f>
        <v>0</v>
      </c>
    </row>
    <row r="1130" customFormat="false" ht="14.65" hidden="false" customHeight="false" outlineLevel="0" collapsed="false">
      <c r="A1130" s="25" t="s">
        <v>1189</v>
      </c>
      <c r="B1130" s="0" t="n">
        <v>0</v>
      </c>
      <c r="C1130" s="0" t="e">
        <f aca="false">ATAN(A1131/1000)</f>
        <v>#VALUE!</v>
      </c>
      <c r="D1130" s="0" t="n">
        <f aca="false">B1130</f>
        <v>0</v>
      </c>
    </row>
    <row r="1131" customFormat="false" ht="14.65" hidden="false" customHeight="false" outlineLevel="0" collapsed="false">
      <c r="A1131" s="25" t="s">
        <v>1190</v>
      </c>
      <c r="B1131" s="0" t="n">
        <v>0</v>
      </c>
      <c r="C1131" s="0" t="e">
        <f aca="false">ATAN(A1132/1000)</f>
        <v>#VALUE!</v>
      </c>
      <c r="D1131" s="0" t="n">
        <f aca="false">B1131</f>
        <v>0</v>
      </c>
    </row>
    <row r="1132" customFormat="false" ht="14.65" hidden="false" customHeight="false" outlineLevel="0" collapsed="false">
      <c r="A1132" s="25" t="s">
        <v>1191</v>
      </c>
      <c r="B1132" s="0" t="n">
        <v>0</v>
      </c>
      <c r="C1132" s="0" t="e">
        <f aca="false">ATAN(A1133/1000)</f>
        <v>#VALUE!</v>
      </c>
      <c r="D1132" s="0" t="n">
        <f aca="false">B1132</f>
        <v>0</v>
      </c>
    </row>
    <row r="1133" customFormat="false" ht="14.65" hidden="false" customHeight="false" outlineLevel="0" collapsed="false">
      <c r="A1133" s="25" t="s">
        <v>1192</v>
      </c>
      <c r="B1133" s="0" t="n">
        <v>0</v>
      </c>
      <c r="C1133" s="0" t="e">
        <f aca="false">ATAN(A1134/1000)</f>
        <v>#VALUE!</v>
      </c>
      <c r="D1133" s="0" t="n">
        <f aca="false">B1133</f>
        <v>0</v>
      </c>
    </row>
    <row r="1134" customFormat="false" ht="14.65" hidden="false" customHeight="false" outlineLevel="0" collapsed="false">
      <c r="A1134" s="25" t="s">
        <v>1193</v>
      </c>
      <c r="B1134" s="0" t="n">
        <v>1</v>
      </c>
      <c r="C1134" s="0" t="e">
        <f aca="false">ATAN(A1135/1000)</f>
        <v>#VALUE!</v>
      </c>
      <c r="D1134" s="0" t="n">
        <f aca="false">B1134</f>
        <v>1</v>
      </c>
    </row>
    <row r="1135" customFormat="false" ht="14.65" hidden="false" customHeight="false" outlineLevel="0" collapsed="false">
      <c r="A1135" s="25" t="s">
        <v>1194</v>
      </c>
      <c r="B1135" s="0" t="n">
        <v>0</v>
      </c>
      <c r="C1135" s="0" t="e">
        <f aca="false">ATAN(A1136/1000)</f>
        <v>#VALUE!</v>
      </c>
      <c r="D1135" s="0" t="n">
        <f aca="false">B1135</f>
        <v>0</v>
      </c>
    </row>
    <row r="1136" customFormat="false" ht="14.65" hidden="false" customHeight="false" outlineLevel="0" collapsed="false">
      <c r="A1136" s="25" t="s">
        <v>1195</v>
      </c>
      <c r="B1136" s="0" t="n">
        <v>0</v>
      </c>
      <c r="C1136" s="0" t="e">
        <f aca="false">ATAN(A1137/1000)</f>
        <v>#VALUE!</v>
      </c>
      <c r="D1136" s="0" t="n">
        <f aca="false">B1136</f>
        <v>0</v>
      </c>
    </row>
    <row r="1137" customFormat="false" ht="14.65" hidden="false" customHeight="false" outlineLevel="0" collapsed="false">
      <c r="A1137" s="25" t="s">
        <v>1196</v>
      </c>
      <c r="B1137" s="0" t="n">
        <v>0</v>
      </c>
      <c r="C1137" s="0" t="e">
        <f aca="false">ATAN(A1138/1000)</f>
        <v>#VALUE!</v>
      </c>
      <c r="D1137" s="0" t="n">
        <f aca="false">B1137</f>
        <v>0</v>
      </c>
    </row>
    <row r="1138" customFormat="false" ht="14.65" hidden="false" customHeight="false" outlineLevel="0" collapsed="false">
      <c r="A1138" s="25" t="s">
        <v>1197</v>
      </c>
      <c r="B1138" s="0" t="n">
        <v>0</v>
      </c>
      <c r="C1138" s="0" t="e">
        <f aca="false">ATAN(A1139/1000)</f>
        <v>#VALUE!</v>
      </c>
      <c r="D1138" s="0" t="n">
        <f aca="false">B1138</f>
        <v>0</v>
      </c>
    </row>
    <row r="1139" customFormat="false" ht="14.65" hidden="false" customHeight="false" outlineLevel="0" collapsed="false">
      <c r="A1139" s="25" t="s">
        <v>1198</v>
      </c>
      <c r="B1139" s="0" t="n">
        <v>1</v>
      </c>
      <c r="C1139" s="0" t="e">
        <f aca="false">ATAN(A1140/1000)</f>
        <v>#VALUE!</v>
      </c>
      <c r="D1139" s="0" t="n">
        <f aca="false">B1139</f>
        <v>1</v>
      </c>
    </row>
    <row r="1140" customFormat="false" ht="14.65" hidden="false" customHeight="false" outlineLevel="0" collapsed="false">
      <c r="A1140" s="25" t="s">
        <v>1199</v>
      </c>
      <c r="B1140" s="0" t="n">
        <v>0</v>
      </c>
      <c r="C1140" s="0" t="e">
        <f aca="false">ATAN(A1141/1000)</f>
        <v>#VALUE!</v>
      </c>
      <c r="D1140" s="0" t="n">
        <f aca="false">B1140</f>
        <v>0</v>
      </c>
    </row>
    <row r="1141" customFormat="false" ht="14.65" hidden="false" customHeight="false" outlineLevel="0" collapsed="false">
      <c r="A1141" s="25" t="s">
        <v>1200</v>
      </c>
      <c r="B1141" s="0" t="n">
        <v>0</v>
      </c>
      <c r="C1141" s="0" t="e">
        <f aca="false">ATAN(A1142/1000)</f>
        <v>#VALUE!</v>
      </c>
      <c r="D1141" s="0" t="n">
        <f aca="false">B1141</f>
        <v>0</v>
      </c>
    </row>
    <row r="1142" customFormat="false" ht="14.65" hidden="false" customHeight="false" outlineLevel="0" collapsed="false">
      <c r="A1142" s="25" t="s">
        <v>1201</v>
      </c>
      <c r="B1142" s="0" t="n">
        <v>1</v>
      </c>
      <c r="C1142" s="0" t="e">
        <f aca="false">ATAN(A1143/1000)</f>
        <v>#VALUE!</v>
      </c>
      <c r="D1142" s="0" t="n">
        <f aca="false">B1142</f>
        <v>1</v>
      </c>
    </row>
    <row r="1143" customFormat="false" ht="14.65" hidden="false" customHeight="false" outlineLevel="0" collapsed="false">
      <c r="A1143" s="25" t="s">
        <v>1202</v>
      </c>
      <c r="B1143" s="0" t="n">
        <v>0</v>
      </c>
      <c r="C1143" s="0" t="e">
        <f aca="false">ATAN(A1144/1000)</f>
        <v>#VALUE!</v>
      </c>
      <c r="D1143" s="0" t="n">
        <f aca="false">B1143</f>
        <v>0</v>
      </c>
    </row>
    <row r="1144" customFormat="false" ht="14.65" hidden="false" customHeight="false" outlineLevel="0" collapsed="false">
      <c r="A1144" s="25" t="s">
        <v>1203</v>
      </c>
      <c r="B1144" s="0" t="n">
        <v>0</v>
      </c>
      <c r="C1144" s="0" t="e">
        <f aca="false">ATAN(A1145/1000)</f>
        <v>#VALUE!</v>
      </c>
      <c r="D1144" s="0" t="n">
        <f aca="false">B1144</f>
        <v>0</v>
      </c>
    </row>
    <row r="1145" customFormat="false" ht="14.65" hidden="false" customHeight="false" outlineLevel="0" collapsed="false">
      <c r="A1145" s="25" t="s">
        <v>1204</v>
      </c>
      <c r="B1145" s="0" t="n">
        <v>1</v>
      </c>
      <c r="C1145" s="0" t="e">
        <f aca="false">ATAN(A1146/1000)</f>
        <v>#VALUE!</v>
      </c>
      <c r="D1145" s="0" t="n">
        <f aca="false">B1145</f>
        <v>1</v>
      </c>
    </row>
    <row r="1146" customFormat="false" ht="14.65" hidden="false" customHeight="false" outlineLevel="0" collapsed="false">
      <c r="A1146" s="25" t="s">
        <v>1205</v>
      </c>
      <c r="B1146" s="0" t="n">
        <v>0</v>
      </c>
      <c r="C1146" s="0" t="e">
        <f aca="false">ATAN(A1147/1000)</f>
        <v>#VALUE!</v>
      </c>
      <c r="D1146" s="0" t="n">
        <f aca="false">B1146</f>
        <v>0</v>
      </c>
    </row>
    <row r="1147" customFormat="false" ht="14.65" hidden="false" customHeight="false" outlineLevel="0" collapsed="false">
      <c r="A1147" s="25" t="s">
        <v>1206</v>
      </c>
      <c r="B1147" s="0" t="n">
        <v>1</v>
      </c>
      <c r="C1147" s="0" t="e">
        <f aca="false">ATAN(A1148/1000)</f>
        <v>#VALUE!</v>
      </c>
      <c r="D1147" s="0" t="n">
        <f aca="false">B1147</f>
        <v>1</v>
      </c>
    </row>
    <row r="1148" customFormat="false" ht="14.65" hidden="false" customHeight="false" outlineLevel="0" collapsed="false">
      <c r="A1148" s="25" t="s">
        <v>1207</v>
      </c>
      <c r="B1148" s="0" t="n">
        <v>1</v>
      </c>
      <c r="C1148" s="0" t="e">
        <f aca="false">ATAN(A1149/1000)</f>
        <v>#VALUE!</v>
      </c>
      <c r="D1148" s="0" t="n">
        <f aca="false">B1148</f>
        <v>1</v>
      </c>
    </row>
    <row r="1149" customFormat="false" ht="14.65" hidden="false" customHeight="false" outlineLevel="0" collapsed="false">
      <c r="A1149" s="25" t="s">
        <v>1208</v>
      </c>
      <c r="B1149" s="0" t="n">
        <v>0</v>
      </c>
      <c r="C1149" s="0" t="e">
        <f aca="false">ATAN(A1150/1000)</f>
        <v>#VALUE!</v>
      </c>
      <c r="D1149" s="0" t="n">
        <f aca="false">B1149</f>
        <v>0</v>
      </c>
    </row>
    <row r="1150" customFormat="false" ht="14.65" hidden="false" customHeight="false" outlineLevel="0" collapsed="false">
      <c r="A1150" s="25" t="s">
        <v>1209</v>
      </c>
      <c r="B1150" s="0" t="n">
        <v>0</v>
      </c>
      <c r="C1150" s="0" t="e">
        <f aca="false">ATAN(A1151/1000)</f>
        <v>#VALUE!</v>
      </c>
      <c r="D1150" s="0" t="n">
        <f aca="false">B1150</f>
        <v>0</v>
      </c>
    </row>
    <row r="1151" customFormat="false" ht="14.65" hidden="false" customHeight="false" outlineLevel="0" collapsed="false">
      <c r="A1151" s="25" t="s">
        <v>1210</v>
      </c>
      <c r="B1151" s="0" t="n">
        <v>1</v>
      </c>
      <c r="C1151" s="0" t="e">
        <f aca="false">ATAN(A1152/1000)</f>
        <v>#VALUE!</v>
      </c>
      <c r="D1151" s="0" t="n">
        <f aca="false">B1151</f>
        <v>1</v>
      </c>
    </row>
    <row r="1152" customFormat="false" ht="14.65" hidden="false" customHeight="false" outlineLevel="0" collapsed="false">
      <c r="A1152" s="25" t="s">
        <v>1211</v>
      </c>
      <c r="B1152" s="0" t="n">
        <v>1</v>
      </c>
      <c r="C1152" s="0" t="e">
        <f aca="false">ATAN(A1153/1000)</f>
        <v>#VALUE!</v>
      </c>
      <c r="D1152" s="0" t="n">
        <f aca="false">B1152</f>
        <v>1</v>
      </c>
    </row>
    <row r="1153" customFormat="false" ht="14.65" hidden="false" customHeight="false" outlineLevel="0" collapsed="false">
      <c r="A1153" s="25" t="s">
        <v>1212</v>
      </c>
      <c r="B1153" s="0" t="n">
        <v>0</v>
      </c>
      <c r="C1153" s="0" t="e">
        <f aca="false">ATAN(A1154/1000)</f>
        <v>#VALUE!</v>
      </c>
      <c r="D1153" s="0" t="n">
        <f aca="false">B1153</f>
        <v>0</v>
      </c>
    </row>
    <row r="1154" customFormat="false" ht="14.65" hidden="false" customHeight="false" outlineLevel="0" collapsed="false">
      <c r="A1154" s="25" t="s">
        <v>1213</v>
      </c>
      <c r="B1154" s="0" t="n">
        <v>1</v>
      </c>
      <c r="C1154" s="0" t="e">
        <f aca="false">ATAN(A1155/1000)</f>
        <v>#VALUE!</v>
      </c>
      <c r="D1154" s="0" t="n">
        <f aca="false">B1154</f>
        <v>1</v>
      </c>
    </row>
    <row r="1155" customFormat="false" ht="14.65" hidden="false" customHeight="false" outlineLevel="0" collapsed="false">
      <c r="A1155" s="25" t="s">
        <v>1214</v>
      </c>
      <c r="B1155" s="0" t="n">
        <v>0</v>
      </c>
      <c r="C1155" s="0" t="e">
        <f aca="false">ATAN(A1156/1000)</f>
        <v>#VALUE!</v>
      </c>
      <c r="D1155" s="0" t="n">
        <f aca="false">B1155</f>
        <v>0</v>
      </c>
    </row>
    <row r="1156" customFormat="false" ht="14.65" hidden="false" customHeight="false" outlineLevel="0" collapsed="false">
      <c r="A1156" s="25" t="s">
        <v>1215</v>
      </c>
      <c r="B1156" s="0" t="n">
        <v>0</v>
      </c>
      <c r="C1156" s="0" t="e">
        <f aca="false">ATAN(A1157/1000)</f>
        <v>#VALUE!</v>
      </c>
      <c r="D1156" s="0" t="n">
        <f aca="false">B1156</f>
        <v>0</v>
      </c>
    </row>
    <row r="1157" customFormat="false" ht="14.65" hidden="false" customHeight="false" outlineLevel="0" collapsed="false">
      <c r="A1157" s="25" t="s">
        <v>1216</v>
      </c>
      <c r="B1157" s="0" t="n">
        <v>1</v>
      </c>
      <c r="C1157" s="0" t="e">
        <f aca="false">ATAN(A1158/1000)</f>
        <v>#VALUE!</v>
      </c>
      <c r="D1157" s="0" t="n">
        <f aca="false">B1157</f>
        <v>1</v>
      </c>
    </row>
    <row r="1158" customFormat="false" ht="14.65" hidden="false" customHeight="false" outlineLevel="0" collapsed="false">
      <c r="A1158" s="25" t="s">
        <v>1217</v>
      </c>
      <c r="B1158" s="0" t="n">
        <v>0</v>
      </c>
      <c r="C1158" s="0" t="e">
        <f aca="false">ATAN(A1159/1000)</f>
        <v>#VALUE!</v>
      </c>
      <c r="D1158" s="0" t="n">
        <f aca="false">B1158</f>
        <v>0</v>
      </c>
    </row>
    <row r="1159" customFormat="false" ht="14.65" hidden="false" customHeight="false" outlineLevel="0" collapsed="false">
      <c r="A1159" s="25" t="s">
        <v>1218</v>
      </c>
      <c r="B1159" s="0" t="n">
        <v>0</v>
      </c>
      <c r="C1159" s="0" t="e">
        <f aca="false">ATAN(A1160/1000)</f>
        <v>#VALUE!</v>
      </c>
      <c r="D1159" s="0" t="n">
        <f aca="false">B1159</f>
        <v>0</v>
      </c>
    </row>
    <row r="1160" customFormat="false" ht="14.65" hidden="false" customHeight="false" outlineLevel="0" collapsed="false">
      <c r="A1160" s="25" t="s">
        <v>1219</v>
      </c>
      <c r="B1160" s="0" t="n">
        <v>0</v>
      </c>
      <c r="C1160" s="0" t="e">
        <f aca="false">ATAN(A1161/1000)</f>
        <v>#VALUE!</v>
      </c>
      <c r="D1160" s="0" t="n">
        <f aca="false">B1160</f>
        <v>0</v>
      </c>
    </row>
    <row r="1161" customFormat="false" ht="14.65" hidden="false" customHeight="false" outlineLevel="0" collapsed="false">
      <c r="A1161" s="25" t="s">
        <v>1220</v>
      </c>
      <c r="B1161" s="0" t="n">
        <v>0</v>
      </c>
      <c r="C1161" s="0" t="e">
        <f aca="false">ATAN(A1162/1000)</f>
        <v>#VALUE!</v>
      </c>
      <c r="D1161" s="0" t="n">
        <f aca="false">B1161</f>
        <v>0</v>
      </c>
    </row>
    <row r="1162" customFormat="false" ht="14.65" hidden="false" customHeight="false" outlineLevel="0" collapsed="false">
      <c r="A1162" s="25" t="s">
        <v>1221</v>
      </c>
      <c r="B1162" s="0" t="n">
        <v>0</v>
      </c>
      <c r="C1162" s="0" t="e">
        <f aca="false">ATAN(A1163/1000)</f>
        <v>#VALUE!</v>
      </c>
      <c r="D1162" s="0" t="n">
        <f aca="false">B1162</f>
        <v>0</v>
      </c>
    </row>
    <row r="1163" customFormat="false" ht="14.65" hidden="false" customHeight="false" outlineLevel="0" collapsed="false">
      <c r="A1163" s="25" t="s">
        <v>1222</v>
      </c>
      <c r="B1163" s="0" t="n">
        <v>1</v>
      </c>
      <c r="C1163" s="0" t="e">
        <f aca="false">ATAN(A1164/1000)</f>
        <v>#VALUE!</v>
      </c>
      <c r="D1163" s="0" t="n">
        <f aca="false">B1163</f>
        <v>1</v>
      </c>
    </row>
    <row r="1164" customFormat="false" ht="14.65" hidden="false" customHeight="false" outlineLevel="0" collapsed="false">
      <c r="A1164" s="25" t="s">
        <v>1223</v>
      </c>
      <c r="B1164" s="0" t="n">
        <v>0</v>
      </c>
      <c r="C1164" s="0" t="e">
        <f aca="false">ATAN(A1165/1000)</f>
        <v>#VALUE!</v>
      </c>
      <c r="D1164" s="0" t="n">
        <f aca="false">B1164</f>
        <v>0</v>
      </c>
    </row>
    <row r="1165" customFormat="false" ht="14.65" hidden="false" customHeight="false" outlineLevel="0" collapsed="false">
      <c r="A1165" s="25" t="s">
        <v>1224</v>
      </c>
      <c r="B1165" s="0" t="n">
        <v>0</v>
      </c>
      <c r="C1165" s="0" t="e">
        <f aca="false">ATAN(A1166/1000)</f>
        <v>#VALUE!</v>
      </c>
      <c r="D1165" s="0" t="n">
        <f aca="false">B1165</f>
        <v>0</v>
      </c>
    </row>
    <row r="1166" customFormat="false" ht="14.65" hidden="false" customHeight="false" outlineLevel="0" collapsed="false">
      <c r="A1166" s="25" t="s">
        <v>1225</v>
      </c>
      <c r="B1166" s="0" t="n">
        <v>0</v>
      </c>
      <c r="C1166" s="0" t="e">
        <f aca="false">ATAN(A1167/1000)</f>
        <v>#VALUE!</v>
      </c>
      <c r="D1166" s="0" t="n">
        <f aca="false">B1166</f>
        <v>0</v>
      </c>
    </row>
    <row r="1167" customFormat="false" ht="14.65" hidden="false" customHeight="false" outlineLevel="0" collapsed="false">
      <c r="A1167" s="25" t="s">
        <v>1226</v>
      </c>
      <c r="B1167" s="0" t="n">
        <v>0</v>
      </c>
      <c r="C1167" s="0" t="e">
        <f aca="false">ATAN(A1168/1000)</f>
        <v>#VALUE!</v>
      </c>
      <c r="D1167" s="0" t="n">
        <f aca="false">B1167</f>
        <v>0</v>
      </c>
    </row>
    <row r="1168" customFormat="false" ht="14.65" hidden="false" customHeight="false" outlineLevel="0" collapsed="false">
      <c r="A1168" s="25" t="s">
        <v>1227</v>
      </c>
      <c r="B1168" s="0" t="n">
        <v>0</v>
      </c>
      <c r="C1168" s="0" t="e">
        <f aca="false">ATAN(A1169/1000)</f>
        <v>#VALUE!</v>
      </c>
      <c r="D1168" s="0" t="n">
        <f aca="false">B1168</f>
        <v>0</v>
      </c>
    </row>
    <row r="1169" customFormat="false" ht="14.65" hidden="false" customHeight="false" outlineLevel="0" collapsed="false">
      <c r="A1169" s="25" t="s">
        <v>1228</v>
      </c>
      <c r="B1169" s="0" t="n">
        <v>1</v>
      </c>
      <c r="C1169" s="0" t="e">
        <f aca="false">ATAN(A1170/1000)</f>
        <v>#VALUE!</v>
      </c>
      <c r="D1169" s="0" t="n">
        <f aca="false">B1169</f>
        <v>1</v>
      </c>
    </row>
    <row r="1170" customFormat="false" ht="14.65" hidden="false" customHeight="false" outlineLevel="0" collapsed="false">
      <c r="A1170" s="25" t="s">
        <v>1229</v>
      </c>
      <c r="B1170" s="0" t="n">
        <v>1</v>
      </c>
      <c r="C1170" s="0" t="e">
        <f aca="false">ATAN(A1171/1000)</f>
        <v>#VALUE!</v>
      </c>
      <c r="D1170" s="0" t="n">
        <f aca="false">B1170</f>
        <v>1</v>
      </c>
    </row>
    <row r="1171" customFormat="false" ht="14.65" hidden="false" customHeight="false" outlineLevel="0" collapsed="false">
      <c r="A1171" s="25" t="s">
        <v>1230</v>
      </c>
      <c r="B1171" s="0" t="n">
        <v>0</v>
      </c>
      <c r="C1171" s="0" t="e">
        <f aca="false">ATAN(A1172/1000)</f>
        <v>#VALUE!</v>
      </c>
      <c r="D1171" s="0" t="n">
        <f aca="false">B1171</f>
        <v>0</v>
      </c>
    </row>
    <row r="1172" customFormat="false" ht="14.65" hidden="false" customHeight="false" outlineLevel="0" collapsed="false">
      <c r="A1172" s="25" t="s">
        <v>1231</v>
      </c>
      <c r="B1172" s="0" t="n">
        <v>0</v>
      </c>
      <c r="C1172" s="0" t="e">
        <f aca="false">ATAN(A1173/1000)</f>
        <v>#VALUE!</v>
      </c>
      <c r="D1172" s="0" t="n">
        <f aca="false">B1172</f>
        <v>0</v>
      </c>
    </row>
    <row r="1173" customFormat="false" ht="14.65" hidden="false" customHeight="false" outlineLevel="0" collapsed="false">
      <c r="A1173" s="25" t="s">
        <v>1232</v>
      </c>
      <c r="B1173" s="0" t="n">
        <v>0</v>
      </c>
      <c r="C1173" s="0" t="e">
        <f aca="false">ATAN(A1174/1000)</f>
        <v>#VALUE!</v>
      </c>
      <c r="D1173" s="0" t="n">
        <f aca="false">B1173</f>
        <v>0</v>
      </c>
    </row>
    <row r="1174" customFormat="false" ht="14.65" hidden="false" customHeight="false" outlineLevel="0" collapsed="false">
      <c r="A1174" s="25" t="s">
        <v>1233</v>
      </c>
      <c r="B1174" s="0" t="n">
        <v>0</v>
      </c>
      <c r="C1174" s="0" t="e">
        <f aca="false">ATAN(A1175/1000)</f>
        <v>#VALUE!</v>
      </c>
      <c r="D1174" s="0" t="n">
        <f aca="false">B1174</f>
        <v>0</v>
      </c>
    </row>
    <row r="1175" customFormat="false" ht="14.65" hidden="false" customHeight="false" outlineLevel="0" collapsed="false">
      <c r="A1175" s="25" t="s">
        <v>1234</v>
      </c>
      <c r="B1175" s="0" t="n">
        <v>1</v>
      </c>
      <c r="C1175" s="0" t="e">
        <f aca="false">ATAN(A1176/1000)</f>
        <v>#VALUE!</v>
      </c>
      <c r="D1175" s="0" t="n">
        <f aca="false">B1175</f>
        <v>1</v>
      </c>
    </row>
    <row r="1176" customFormat="false" ht="14.65" hidden="false" customHeight="false" outlineLevel="0" collapsed="false">
      <c r="A1176" s="25" t="s">
        <v>1235</v>
      </c>
      <c r="B1176" s="0" t="n">
        <v>0</v>
      </c>
      <c r="C1176" s="0" t="e">
        <f aca="false">ATAN(A1177/1000)</f>
        <v>#VALUE!</v>
      </c>
      <c r="D1176" s="0" t="n">
        <f aca="false">B1176</f>
        <v>0</v>
      </c>
    </row>
    <row r="1177" customFormat="false" ht="14.65" hidden="false" customHeight="false" outlineLevel="0" collapsed="false">
      <c r="A1177" s="25" t="s">
        <v>1236</v>
      </c>
      <c r="B1177" s="0" t="n">
        <v>0</v>
      </c>
      <c r="C1177" s="0" t="e">
        <f aca="false">ATAN(A1178/1000)</f>
        <v>#VALUE!</v>
      </c>
      <c r="D1177" s="0" t="n">
        <f aca="false">B1177</f>
        <v>0</v>
      </c>
    </row>
    <row r="1178" customFormat="false" ht="14.65" hidden="false" customHeight="false" outlineLevel="0" collapsed="false">
      <c r="A1178" s="25" t="s">
        <v>1237</v>
      </c>
      <c r="B1178" s="0" t="n">
        <v>0</v>
      </c>
      <c r="C1178" s="0" t="e">
        <f aca="false">ATAN(A1179/1000)</f>
        <v>#VALUE!</v>
      </c>
      <c r="D1178" s="0" t="n">
        <f aca="false">B1178</f>
        <v>0</v>
      </c>
    </row>
    <row r="1179" customFormat="false" ht="14.65" hidden="false" customHeight="false" outlineLevel="0" collapsed="false">
      <c r="A1179" s="25" t="s">
        <v>1238</v>
      </c>
      <c r="B1179" s="0" t="n">
        <v>0</v>
      </c>
      <c r="C1179" s="0" t="e">
        <f aca="false">ATAN(A1180/1000)</f>
        <v>#VALUE!</v>
      </c>
      <c r="D1179" s="0" t="n">
        <f aca="false">B1179</f>
        <v>0</v>
      </c>
    </row>
    <row r="1180" customFormat="false" ht="14.65" hidden="false" customHeight="false" outlineLevel="0" collapsed="false">
      <c r="A1180" s="25" t="s">
        <v>1239</v>
      </c>
      <c r="B1180" s="0" t="n">
        <v>0</v>
      </c>
      <c r="C1180" s="0" t="e">
        <f aca="false">ATAN(A1181/1000)</f>
        <v>#VALUE!</v>
      </c>
      <c r="D1180" s="0" t="n">
        <f aca="false">B1180</f>
        <v>0</v>
      </c>
    </row>
    <row r="1181" customFormat="false" ht="14.65" hidden="false" customHeight="false" outlineLevel="0" collapsed="false">
      <c r="A1181" s="25" t="s">
        <v>1240</v>
      </c>
      <c r="B1181" s="0" t="n">
        <v>1</v>
      </c>
      <c r="C1181" s="0" t="e">
        <f aca="false">ATAN(A1182/1000)</f>
        <v>#VALUE!</v>
      </c>
      <c r="D1181" s="0" t="n">
        <f aca="false">B1181</f>
        <v>1</v>
      </c>
    </row>
    <row r="1182" customFormat="false" ht="14.65" hidden="false" customHeight="false" outlineLevel="0" collapsed="false">
      <c r="A1182" s="25" t="s">
        <v>1241</v>
      </c>
      <c r="B1182" s="0" t="n">
        <v>0</v>
      </c>
      <c r="C1182" s="0" t="e">
        <f aca="false">ATAN(A1183/1000)</f>
        <v>#VALUE!</v>
      </c>
      <c r="D1182" s="0" t="n">
        <f aca="false">B1182</f>
        <v>0</v>
      </c>
    </row>
    <row r="1183" customFormat="false" ht="14.65" hidden="false" customHeight="false" outlineLevel="0" collapsed="false">
      <c r="A1183" s="25" t="s">
        <v>1242</v>
      </c>
      <c r="B1183" s="0" t="n">
        <v>0</v>
      </c>
      <c r="C1183" s="0" t="e">
        <f aca="false">ATAN(A1184/1000)</f>
        <v>#VALUE!</v>
      </c>
      <c r="D1183" s="0" t="n">
        <f aca="false">B1183</f>
        <v>0</v>
      </c>
    </row>
    <row r="1184" customFormat="false" ht="14.65" hidden="false" customHeight="false" outlineLevel="0" collapsed="false">
      <c r="A1184" s="25" t="s">
        <v>1243</v>
      </c>
      <c r="B1184" s="0" t="n">
        <v>0</v>
      </c>
      <c r="C1184" s="0" t="e">
        <f aca="false">ATAN(A1185/1000)</f>
        <v>#VALUE!</v>
      </c>
      <c r="D1184" s="0" t="n">
        <f aca="false">B1184</f>
        <v>0</v>
      </c>
    </row>
    <row r="1185" customFormat="false" ht="14.65" hidden="false" customHeight="false" outlineLevel="0" collapsed="false">
      <c r="A1185" s="25" t="s">
        <v>1244</v>
      </c>
      <c r="B1185" s="0" t="n">
        <v>0</v>
      </c>
      <c r="C1185" s="0" t="e">
        <f aca="false">ATAN(A1186/1000)</f>
        <v>#VALUE!</v>
      </c>
      <c r="D1185" s="0" t="n">
        <f aca="false">B1185</f>
        <v>0</v>
      </c>
    </row>
    <row r="1186" customFormat="false" ht="14.65" hidden="false" customHeight="false" outlineLevel="0" collapsed="false">
      <c r="A1186" s="25" t="s">
        <v>1245</v>
      </c>
      <c r="B1186" s="0" t="n">
        <v>1</v>
      </c>
      <c r="C1186" s="0" t="e">
        <f aca="false">ATAN(A1187/1000)</f>
        <v>#VALUE!</v>
      </c>
      <c r="D1186" s="0" t="n">
        <f aca="false">B1186</f>
        <v>1</v>
      </c>
    </row>
    <row r="1187" customFormat="false" ht="14.65" hidden="false" customHeight="false" outlineLevel="0" collapsed="false">
      <c r="A1187" s="25" t="s">
        <v>1246</v>
      </c>
      <c r="B1187" s="0" t="n">
        <v>1</v>
      </c>
      <c r="C1187" s="0" t="e">
        <f aca="false">ATAN(A1188/1000)</f>
        <v>#VALUE!</v>
      </c>
      <c r="D1187" s="0" t="n">
        <f aca="false">B1187</f>
        <v>1</v>
      </c>
    </row>
    <row r="1188" customFormat="false" ht="14.65" hidden="false" customHeight="false" outlineLevel="0" collapsed="false">
      <c r="A1188" s="25" t="s">
        <v>1247</v>
      </c>
      <c r="B1188" s="0" t="n">
        <v>0</v>
      </c>
      <c r="C1188" s="0" t="e">
        <f aca="false">ATAN(A1189/1000)</f>
        <v>#VALUE!</v>
      </c>
      <c r="D1188" s="0" t="n">
        <f aca="false">B1188</f>
        <v>0</v>
      </c>
    </row>
    <row r="1189" customFormat="false" ht="14.65" hidden="false" customHeight="false" outlineLevel="0" collapsed="false">
      <c r="A1189" s="25" t="s">
        <v>1248</v>
      </c>
      <c r="B1189" s="0" t="n">
        <v>0</v>
      </c>
      <c r="C1189" s="0" t="e">
        <f aca="false">ATAN(A1190/1000)</f>
        <v>#VALUE!</v>
      </c>
      <c r="D1189" s="0" t="n">
        <f aca="false">B1189</f>
        <v>0</v>
      </c>
    </row>
    <row r="1190" customFormat="false" ht="14.65" hidden="false" customHeight="false" outlineLevel="0" collapsed="false">
      <c r="A1190" s="25" t="s">
        <v>1249</v>
      </c>
      <c r="B1190" s="0" t="n">
        <v>1</v>
      </c>
      <c r="C1190" s="0" t="e">
        <f aca="false">ATAN(A1191/1000)</f>
        <v>#VALUE!</v>
      </c>
      <c r="D1190" s="0" t="n">
        <f aca="false">B1190</f>
        <v>1</v>
      </c>
    </row>
    <row r="1191" customFormat="false" ht="14.65" hidden="false" customHeight="false" outlineLevel="0" collapsed="false">
      <c r="A1191" s="25" t="s">
        <v>1250</v>
      </c>
      <c r="B1191" s="0" t="n">
        <v>0</v>
      </c>
      <c r="C1191" s="0" t="e">
        <f aca="false">ATAN(A1192/1000)</f>
        <v>#VALUE!</v>
      </c>
      <c r="D1191" s="0" t="n">
        <f aca="false">B1191</f>
        <v>0</v>
      </c>
    </row>
    <row r="1192" customFormat="false" ht="14.65" hidden="false" customHeight="false" outlineLevel="0" collapsed="false">
      <c r="A1192" s="25" t="s">
        <v>1251</v>
      </c>
      <c r="B1192" s="0" t="n">
        <v>1</v>
      </c>
      <c r="C1192" s="0" t="e">
        <f aca="false">ATAN(A1193/1000)</f>
        <v>#VALUE!</v>
      </c>
      <c r="D1192" s="0" t="n">
        <f aca="false">B1192</f>
        <v>1</v>
      </c>
    </row>
    <row r="1193" customFormat="false" ht="14.65" hidden="false" customHeight="false" outlineLevel="0" collapsed="false">
      <c r="A1193" s="25" t="s">
        <v>1252</v>
      </c>
      <c r="B1193" s="0" t="n">
        <v>1</v>
      </c>
      <c r="C1193" s="0" t="e">
        <f aca="false">ATAN(A1194/1000)</f>
        <v>#VALUE!</v>
      </c>
      <c r="D1193" s="0" t="n">
        <f aca="false">B1193</f>
        <v>1</v>
      </c>
    </row>
    <row r="1194" customFormat="false" ht="14.65" hidden="false" customHeight="false" outlineLevel="0" collapsed="false">
      <c r="A1194" s="25" t="s">
        <v>1253</v>
      </c>
      <c r="B1194" s="0" t="n">
        <v>0</v>
      </c>
      <c r="C1194" s="0" t="e">
        <f aca="false">ATAN(A1195/1000)</f>
        <v>#VALUE!</v>
      </c>
      <c r="D1194" s="0" t="n">
        <f aca="false">B1194</f>
        <v>0</v>
      </c>
    </row>
    <row r="1195" customFormat="false" ht="14.65" hidden="false" customHeight="false" outlineLevel="0" collapsed="false">
      <c r="A1195" s="25" t="s">
        <v>1254</v>
      </c>
      <c r="B1195" s="0" t="n">
        <v>0</v>
      </c>
      <c r="C1195" s="0" t="e">
        <f aca="false">ATAN(A1196/1000)</f>
        <v>#VALUE!</v>
      </c>
      <c r="D1195" s="0" t="n">
        <f aca="false">B1195</f>
        <v>0</v>
      </c>
    </row>
    <row r="1196" customFormat="false" ht="14.65" hidden="false" customHeight="false" outlineLevel="0" collapsed="false">
      <c r="A1196" s="25" t="s">
        <v>1255</v>
      </c>
      <c r="B1196" s="0" t="n">
        <v>1</v>
      </c>
      <c r="C1196" s="0" t="e">
        <f aca="false">ATAN(A1197/1000)</f>
        <v>#VALUE!</v>
      </c>
      <c r="D1196" s="0" t="n">
        <f aca="false">B1196</f>
        <v>1</v>
      </c>
    </row>
    <row r="1197" customFormat="false" ht="14.65" hidden="false" customHeight="false" outlineLevel="0" collapsed="false">
      <c r="A1197" s="25" t="s">
        <v>1256</v>
      </c>
      <c r="B1197" s="0" t="n">
        <v>0</v>
      </c>
      <c r="C1197" s="0" t="e">
        <f aca="false">ATAN(A1198/1000)</f>
        <v>#VALUE!</v>
      </c>
      <c r="D1197" s="0" t="n">
        <f aca="false">B1197</f>
        <v>0</v>
      </c>
    </row>
    <row r="1198" customFormat="false" ht="14.65" hidden="false" customHeight="false" outlineLevel="0" collapsed="false">
      <c r="A1198" s="25" t="s">
        <v>1257</v>
      </c>
      <c r="B1198" s="0" t="n">
        <v>1</v>
      </c>
      <c r="C1198" s="0" t="e">
        <f aca="false">ATAN(A1199/1000)</f>
        <v>#VALUE!</v>
      </c>
      <c r="D1198" s="0" t="n">
        <f aca="false">B1198</f>
        <v>1</v>
      </c>
    </row>
    <row r="1199" customFormat="false" ht="14.65" hidden="false" customHeight="false" outlineLevel="0" collapsed="false">
      <c r="A1199" s="25" t="s">
        <v>1258</v>
      </c>
      <c r="B1199" s="0" t="n">
        <v>1</v>
      </c>
      <c r="C1199" s="0" t="e">
        <f aca="false">ATAN(A1200/1000)</f>
        <v>#VALUE!</v>
      </c>
      <c r="D1199" s="0" t="n">
        <f aca="false">B1199</f>
        <v>1</v>
      </c>
    </row>
    <row r="1200" customFormat="false" ht="14.65" hidden="false" customHeight="false" outlineLevel="0" collapsed="false">
      <c r="A1200" s="25" t="s">
        <v>1259</v>
      </c>
      <c r="B1200" s="0" t="n">
        <v>0</v>
      </c>
      <c r="C1200" s="0" t="e">
        <f aca="false">ATAN(A1201/1000)</f>
        <v>#VALUE!</v>
      </c>
      <c r="D1200" s="0" t="n">
        <f aca="false">B1200</f>
        <v>0</v>
      </c>
    </row>
    <row r="1201" customFormat="false" ht="14.65" hidden="false" customHeight="false" outlineLevel="0" collapsed="false">
      <c r="A1201" s="25" t="s">
        <v>1260</v>
      </c>
      <c r="B1201" s="0" t="n">
        <v>1</v>
      </c>
      <c r="C1201" s="0" t="e">
        <f aca="false">ATAN(A1202/1000)</f>
        <v>#VALUE!</v>
      </c>
      <c r="D1201" s="0" t="n">
        <f aca="false">B1201</f>
        <v>1</v>
      </c>
    </row>
    <row r="1202" customFormat="false" ht="14.65" hidden="false" customHeight="false" outlineLevel="0" collapsed="false">
      <c r="A1202" s="25" t="s">
        <v>1261</v>
      </c>
      <c r="B1202" s="0" t="n">
        <v>0</v>
      </c>
      <c r="C1202" s="0" t="e">
        <f aca="false">ATAN(A1203/1000)</f>
        <v>#VALUE!</v>
      </c>
      <c r="D1202" s="0" t="n">
        <f aca="false">B1202</f>
        <v>0</v>
      </c>
    </row>
    <row r="1203" customFormat="false" ht="14.65" hidden="false" customHeight="false" outlineLevel="0" collapsed="false">
      <c r="A1203" s="25" t="s">
        <v>1262</v>
      </c>
      <c r="B1203" s="0" t="n">
        <v>1</v>
      </c>
      <c r="C1203" s="0" t="e">
        <f aca="false">ATAN(A1204/1000)</f>
        <v>#VALUE!</v>
      </c>
      <c r="D1203" s="0" t="n">
        <f aca="false">B1203</f>
        <v>1</v>
      </c>
    </row>
    <row r="1204" customFormat="false" ht="14.65" hidden="false" customHeight="false" outlineLevel="0" collapsed="false">
      <c r="A1204" s="25" t="s">
        <v>1263</v>
      </c>
      <c r="B1204" s="0" t="n">
        <v>1</v>
      </c>
      <c r="C1204" s="0" t="e">
        <f aca="false">ATAN(A1205/1000)</f>
        <v>#VALUE!</v>
      </c>
      <c r="D1204" s="0" t="n">
        <f aca="false">B1204</f>
        <v>1</v>
      </c>
    </row>
    <row r="1205" customFormat="false" ht="14.65" hidden="false" customHeight="false" outlineLevel="0" collapsed="false">
      <c r="A1205" s="25" t="s">
        <v>1264</v>
      </c>
      <c r="B1205" s="0" t="n">
        <v>1</v>
      </c>
      <c r="C1205" s="0" t="e">
        <f aca="false">ATAN(A1206/1000)</f>
        <v>#VALUE!</v>
      </c>
      <c r="D1205" s="0" t="n">
        <f aca="false">B1205</f>
        <v>1</v>
      </c>
    </row>
    <row r="1206" customFormat="false" ht="14.65" hidden="false" customHeight="false" outlineLevel="0" collapsed="false">
      <c r="A1206" s="25" t="s">
        <v>1265</v>
      </c>
      <c r="B1206" s="0" t="n">
        <v>0</v>
      </c>
      <c r="C1206" s="0" t="e">
        <f aca="false">ATAN(A1207/1000)</f>
        <v>#VALUE!</v>
      </c>
      <c r="D1206" s="0" t="n">
        <f aca="false">B1206</f>
        <v>0</v>
      </c>
    </row>
    <row r="1207" customFormat="false" ht="14.65" hidden="false" customHeight="false" outlineLevel="0" collapsed="false">
      <c r="A1207" s="25" t="s">
        <v>1266</v>
      </c>
      <c r="B1207" s="0" t="n">
        <v>1</v>
      </c>
      <c r="C1207" s="0" t="e">
        <f aca="false">ATAN(A1208/1000)</f>
        <v>#VALUE!</v>
      </c>
      <c r="D1207" s="0" t="n">
        <f aca="false">B1207</f>
        <v>1</v>
      </c>
    </row>
    <row r="1208" customFormat="false" ht="14.65" hidden="false" customHeight="false" outlineLevel="0" collapsed="false">
      <c r="A1208" s="25" t="s">
        <v>1267</v>
      </c>
      <c r="B1208" s="0" t="n">
        <v>0</v>
      </c>
      <c r="C1208" s="0" t="e">
        <f aca="false">ATAN(A1209/1000)</f>
        <v>#VALUE!</v>
      </c>
      <c r="D1208" s="0" t="n">
        <f aca="false">B1208</f>
        <v>0</v>
      </c>
    </row>
    <row r="1209" customFormat="false" ht="14.65" hidden="false" customHeight="false" outlineLevel="0" collapsed="false">
      <c r="A1209" s="25" t="s">
        <v>1268</v>
      </c>
      <c r="B1209" s="0" t="n">
        <v>1</v>
      </c>
      <c r="C1209" s="0" t="e">
        <f aca="false">ATAN(A1210/1000)</f>
        <v>#VALUE!</v>
      </c>
      <c r="D1209" s="0" t="n">
        <f aca="false">B1209</f>
        <v>1</v>
      </c>
    </row>
    <row r="1210" customFormat="false" ht="14.65" hidden="false" customHeight="false" outlineLevel="0" collapsed="false">
      <c r="A1210" s="25" t="s">
        <v>1269</v>
      </c>
      <c r="B1210" s="0" t="n">
        <v>1</v>
      </c>
      <c r="C1210" s="0" t="e">
        <f aca="false">ATAN(A1211/1000)</f>
        <v>#VALUE!</v>
      </c>
      <c r="D1210" s="0" t="n">
        <f aca="false">B1210</f>
        <v>1</v>
      </c>
    </row>
    <row r="1211" customFormat="false" ht="14.65" hidden="false" customHeight="false" outlineLevel="0" collapsed="false">
      <c r="A1211" s="25" t="s">
        <v>1270</v>
      </c>
      <c r="B1211" s="0" t="n">
        <v>0</v>
      </c>
      <c r="C1211" s="0" t="e">
        <f aca="false">ATAN(A1212/1000)</f>
        <v>#VALUE!</v>
      </c>
      <c r="D1211" s="0" t="n">
        <f aca="false">B1211</f>
        <v>0</v>
      </c>
    </row>
    <row r="1212" customFormat="false" ht="14.65" hidden="false" customHeight="false" outlineLevel="0" collapsed="false">
      <c r="A1212" s="25" t="s">
        <v>1271</v>
      </c>
      <c r="B1212" s="0" t="n">
        <v>1</v>
      </c>
      <c r="C1212" s="0" t="e">
        <f aca="false">ATAN(A1213/1000)</f>
        <v>#VALUE!</v>
      </c>
      <c r="D1212" s="0" t="n">
        <f aca="false">B1212</f>
        <v>1</v>
      </c>
    </row>
    <row r="1213" customFormat="false" ht="14.65" hidden="false" customHeight="false" outlineLevel="0" collapsed="false">
      <c r="A1213" s="25" t="s">
        <v>1272</v>
      </c>
      <c r="B1213" s="0" t="n">
        <v>0</v>
      </c>
      <c r="C1213" s="0" t="e">
        <f aca="false">ATAN(A1214/1000)</f>
        <v>#VALUE!</v>
      </c>
      <c r="D1213" s="0" t="n">
        <f aca="false">B1213</f>
        <v>0</v>
      </c>
    </row>
    <row r="1214" customFormat="false" ht="14.65" hidden="false" customHeight="false" outlineLevel="0" collapsed="false">
      <c r="A1214" s="25" t="s">
        <v>1273</v>
      </c>
      <c r="B1214" s="0" t="n">
        <v>0</v>
      </c>
      <c r="C1214" s="0" t="e">
        <f aca="false">ATAN(A1215/1000)</f>
        <v>#VALUE!</v>
      </c>
      <c r="D1214" s="0" t="n">
        <f aca="false">B1214</f>
        <v>0</v>
      </c>
    </row>
    <row r="1215" customFormat="false" ht="14.65" hidden="false" customHeight="false" outlineLevel="0" collapsed="false">
      <c r="A1215" s="25" t="s">
        <v>1274</v>
      </c>
      <c r="B1215" s="0" t="n">
        <v>1</v>
      </c>
      <c r="C1215" s="0" t="e">
        <f aca="false">ATAN(A1216/1000)</f>
        <v>#VALUE!</v>
      </c>
      <c r="D1215" s="0" t="n">
        <f aca="false">B1215</f>
        <v>1</v>
      </c>
    </row>
    <row r="1216" customFormat="false" ht="14.65" hidden="false" customHeight="false" outlineLevel="0" collapsed="false">
      <c r="A1216" s="25" t="s">
        <v>1275</v>
      </c>
      <c r="B1216" s="0" t="n">
        <v>0</v>
      </c>
      <c r="C1216" s="0" t="e">
        <f aca="false">ATAN(A1217/1000)</f>
        <v>#VALUE!</v>
      </c>
      <c r="D1216" s="0" t="n">
        <f aca="false">B1216</f>
        <v>0</v>
      </c>
    </row>
    <row r="1217" customFormat="false" ht="14.65" hidden="false" customHeight="false" outlineLevel="0" collapsed="false">
      <c r="A1217" s="25" t="s">
        <v>1276</v>
      </c>
      <c r="B1217" s="0" t="n">
        <v>0</v>
      </c>
      <c r="C1217" s="0" t="e">
        <f aca="false">ATAN(A1218/1000)</f>
        <v>#VALUE!</v>
      </c>
      <c r="D1217" s="0" t="n">
        <f aca="false">B1217</f>
        <v>0</v>
      </c>
    </row>
    <row r="1218" customFormat="false" ht="14.65" hidden="false" customHeight="false" outlineLevel="0" collapsed="false">
      <c r="A1218" s="25" t="s">
        <v>1277</v>
      </c>
      <c r="B1218" s="0" t="n">
        <v>1</v>
      </c>
      <c r="C1218" s="0" t="e">
        <f aca="false">ATAN(A1219/1000)</f>
        <v>#VALUE!</v>
      </c>
      <c r="D1218" s="0" t="n">
        <f aca="false">B1218</f>
        <v>1</v>
      </c>
    </row>
    <row r="1219" customFormat="false" ht="14.65" hidden="false" customHeight="false" outlineLevel="0" collapsed="false">
      <c r="A1219" s="25" t="s">
        <v>1278</v>
      </c>
      <c r="B1219" s="0" t="n">
        <v>0</v>
      </c>
      <c r="C1219" s="0" t="e">
        <f aca="false">ATAN(A1220/1000)</f>
        <v>#VALUE!</v>
      </c>
      <c r="D1219" s="0" t="n">
        <f aca="false">B1219</f>
        <v>0</v>
      </c>
    </row>
    <row r="1220" customFormat="false" ht="14.65" hidden="false" customHeight="false" outlineLevel="0" collapsed="false">
      <c r="A1220" s="25" t="s">
        <v>1279</v>
      </c>
      <c r="B1220" s="0" t="n">
        <v>0</v>
      </c>
      <c r="C1220" s="0" t="e">
        <f aca="false">ATAN(A1221/1000)</f>
        <v>#VALUE!</v>
      </c>
      <c r="D1220" s="0" t="n">
        <f aca="false">B1220</f>
        <v>0</v>
      </c>
    </row>
    <row r="1221" customFormat="false" ht="14.65" hidden="false" customHeight="false" outlineLevel="0" collapsed="false">
      <c r="A1221" s="25" t="s">
        <v>1280</v>
      </c>
      <c r="B1221" s="0" t="n">
        <v>1</v>
      </c>
      <c r="C1221" s="0" t="e">
        <f aca="false">ATAN(A1222/1000)</f>
        <v>#VALUE!</v>
      </c>
      <c r="D1221" s="0" t="n">
        <f aca="false">B1221</f>
        <v>1</v>
      </c>
    </row>
    <row r="1222" customFormat="false" ht="14.65" hidden="false" customHeight="false" outlineLevel="0" collapsed="false">
      <c r="A1222" s="25" t="s">
        <v>1281</v>
      </c>
      <c r="B1222" s="0" t="n">
        <v>0</v>
      </c>
      <c r="C1222" s="0" t="e">
        <f aca="false">ATAN(A1223/1000)</f>
        <v>#VALUE!</v>
      </c>
      <c r="D1222" s="0" t="n">
        <f aca="false">B1222</f>
        <v>0</v>
      </c>
    </row>
    <row r="1223" customFormat="false" ht="14.65" hidden="false" customHeight="false" outlineLevel="0" collapsed="false">
      <c r="A1223" s="25" t="s">
        <v>1282</v>
      </c>
      <c r="B1223" s="0" t="n">
        <v>0</v>
      </c>
      <c r="C1223" s="0" t="e">
        <f aca="false">ATAN(A1224/1000)</f>
        <v>#VALUE!</v>
      </c>
      <c r="D1223" s="0" t="n">
        <f aca="false">B1223</f>
        <v>0</v>
      </c>
    </row>
    <row r="1224" customFormat="false" ht="14.65" hidden="false" customHeight="false" outlineLevel="0" collapsed="false">
      <c r="A1224" s="25" t="s">
        <v>1283</v>
      </c>
      <c r="B1224" s="0" t="n">
        <v>1</v>
      </c>
      <c r="C1224" s="0" t="e">
        <f aca="false">ATAN(A1225/1000)</f>
        <v>#VALUE!</v>
      </c>
      <c r="D1224" s="0" t="n">
        <f aca="false">B1224</f>
        <v>1</v>
      </c>
    </row>
    <row r="1225" customFormat="false" ht="14.65" hidden="false" customHeight="false" outlineLevel="0" collapsed="false">
      <c r="A1225" s="25" t="s">
        <v>1284</v>
      </c>
      <c r="B1225" s="0" t="n">
        <v>0</v>
      </c>
      <c r="C1225" s="0" t="e">
        <f aca="false">ATAN(A1226/1000)</f>
        <v>#VALUE!</v>
      </c>
      <c r="D1225" s="0" t="n">
        <f aca="false">B1225</f>
        <v>0</v>
      </c>
    </row>
    <row r="1226" customFormat="false" ht="14.65" hidden="false" customHeight="false" outlineLevel="0" collapsed="false">
      <c r="A1226" s="25" t="s">
        <v>1285</v>
      </c>
      <c r="B1226" s="0" t="n">
        <v>0</v>
      </c>
      <c r="C1226" s="0" t="e">
        <f aca="false">ATAN(A1227/1000)</f>
        <v>#VALUE!</v>
      </c>
      <c r="D1226" s="0" t="n">
        <f aca="false">B1226</f>
        <v>0</v>
      </c>
    </row>
    <row r="1227" customFormat="false" ht="14.65" hidden="false" customHeight="false" outlineLevel="0" collapsed="false">
      <c r="A1227" s="25" t="s">
        <v>1286</v>
      </c>
      <c r="B1227" s="0" t="n">
        <v>1</v>
      </c>
      <c r="C1227" s="0" t="e">
        <f aca="false">ATAN(A1228/1000)</f>
        <v>#VALUE!</v>
      </c>
      <c r="D1227" s="0" t="n">
        <f aca="false">B1227</f>
        <v>1</v>
      </c>
    </row>
    <row r="1228" customFormat="false" ht="14.65" hidden="false" customHeight="false" outlineLevel="0" collapsed="false">
      <c r="A1228" s="25" t="s">
        <v>1287</v>
      </c>
      <c r="B1228" s="0" t="n">
        <v>0</v>
      </c>
      <c r="C1228" s="0" t="e">
        <f aca="false">ATAN(A1229/1000)</f>
        <v>#VALUE!</v>
      </c>
      <c r="D1228" s="0" t="n">
        <f aca="false">B1228</f>
        <v>0</v>
      </c>
    </row>
    <row r="1229" customFormat="false" ht="14.65" hidden="false" customHeight="false" outlineLevel="0" collapsed="false">
      <c r="A1229" s="25" t="s">
        <v>1288</v>
      </c>
      <c r="B1229" s="0" t="n">
        <v>0</v>
      </c>
      <c r="C1229" s="0" t="e">
        <f aca="false">ATAN(A1230/1000)</f>
        <v>#VALUE!</v>
      </c>
      <c r="D1229" s="0" t="n">
        <f aca="false">B1229</f>
        <v>0</v>
      </c>
    </row>
    <row r="1230" customFormat="false" ht="14.65" hidden="false" customHeight="false" outlineLevel="0" collapsed="false">
      <c r="A1230" s="25" t="s">
        <v>1289</v>
      </c>
      <c r="B1230" s="0" t="n">
        <v>1</v>
      </c>
      <c r="C1230" s="0" t="e">
        <f aca="false">ATAN(A1231/1000)</f>
        <v>#VALUE!</v>
      </c>
      <c r="D1230" s="0" t="n">
        <f aca="false">B1230</f>
        <v>1</v>
      </c>
    </row>
    <row r="1231" customFormat="false" ht="14.65" hidden="false" customHeight="false" outlineLevel="0" collapsed="false">
      <c r="A1231" s="25" t="s">
        <v>1290</v>
      </c>
      <c r="B1231" s="0" t="n">
        <v>0</v>
      </c>
      <c r="C1231" s="0" t="e">
        <f aca="false">ATAN(A1232/1000)</f>
        <v>#VALUE!</v>
      </c>
      <c r="D1231" s="0" t="n">
        <f aca="false">B1231</f>
        <v>0</v>
      </c>
    </row>
    <row r="1232" customFormat="false" ht="14.65" hidden="false" customHeight="false" outlineLevel="0" collapsed="false">
      <c r="A1232" s="25" t="s">
        <v>1291</v>
      </c>
      <c r="B1232" s="0" t="n">
        <v>0</v>
      </c>
      <c r="C1232" s="0" t="e">
        <f aca="false">ATAN(A1233/1000)</f>
        <v>#VALUE!</v>
      </c>
      <c r="D1232" s="0" t="n">
        <f aca="false">B1232</f>
        <v>0</v>
      </c>
    </row>
    <row r="1233" customFormat="false" ht="14.65" hidden="false" customHeight="false" outlineLevel="0" collapsed="false">
      <c r="A1233" s="25" t="s">
        <v>1292</v>
      </c>
      <c r="B1233" s="0" t="n">
        <v>1</v>
      </c>
      <c r="C1233" s="0" t="e">
        <f aca="false">ATAN(A1234/1000)</f>
        <v>#VALUE!</v>
      </c>
      <c r="D1233" s="0" t="n">
        <f aca="false">B1233</f>
        <v>1</v>
      </c>
    </row>
    <row r="1234" customFormat="false" ht="14.65" hidden="false" customHeight="false" outlineLevel="0" collapsed="false">
      <c r="A1234" s="25" t="s">
        <v>1293</v>
      </c>
      <c r="B1234" s="0" t="n">
        <v>1</v>
      </c>
      <c r="C1234" s="0" t="e">
        <f aca="false">ATAN(A1235/1000)</f>
        <v>#VALUE!</v>
      </c>
      <c r="D1234" s="0" t="n">
        <f aca="false">B1234</f>
        <v>1</v>
      </c>
    </row>
    <row r="1235" customFormat="false" ht="14.65" hidden="false" customHeight="false" outlineLevel="0" collapsed="false">
      <c r="A1235" s="25" t="s">
        <v>1294</v>
      </c>
      <c r="B1235" s="0" t="n">
        <v>1</v>
      </c>
      <c r="C1235" s="0" t="e">
        <f aca="false">ATAN(A1236/1000)</f>
        <v>#VALUE!</v>
      </c>
      <c r="D1235" s="0" t="n">
        <f aca="false">B1235</f>
        <v>1</v>
      </c>
    </row>
    <row r="1236" customFormat="false" ht="14.65" hidden="false" customHeight="false" outlineLevel="0" collapsed="false">
      <c r="A1236" s="25" t="s">
        <v>1295</v>
      </c>
      <c r="B1236" s="0" t="n">
        <v>1</v>
      </c>
      <c r="C1236" s="0" t="e">
        <f aca="false">ATAN(A1237/1000)</f>
        <v>#VALUE!</v>
      </c>
      <c r="D1236" s="0" t="n">
        <f aca="false">B1236</f>
        <v>1</v>
      </c>
    </row>
    <row r="1237" customFormat="false" ht="14.65" hidden="false" customHeight="false" outlineLevel="0" collapsed="false">
      <c r="A1237" s="25" t="s">
        <v>1296</v>
      </c>
      <c r="B1237" s="0" t="n">
        <v>0</v>
      </c>
      <c r="C1237" s="0" t="e">
        <f aca="false">ATAN(A1238/1000)</f>
        <v>#VALUE!</v>
      </c>
      <c r="D1237" s="0" t="n">
        <f aca="false">B1237</f>
        <v>0</v>
      </c>
    </row>
    <row r="1238" customFormat="false" ht="14.65" hidden="false" customHeight="false" outlineLevel="0" collapsed="false">
      <c r="A1238" s="25" t="s">
        <v>1297</v>
      </c>
      <c r="B1238" s="0" t="n">
        <v>1</v>
      </c>
      <c r="C1238" s="0" t="e">
        <f aca="false">ATAN(A1239/1000)</f>
        <v>#VALUE!</v>
      </c>
      <c r="D1238" s="0" t="n">
        <f aca="false">B1238</f>
        <v>1</v>
      </c>
    </row>
    <row r="1239" customFormat="false" ht="14.65" hidden="false" customHeight="false" outlineLevel="0" collapsed="false">
      <c r="A1239" s="25" t="s">
        <v>1298</v>
      </c>
      <c r="B1239" s="0" t="n">
        <v>1</v>
      </c>
      <c r="C1239" s="0" t="e">
        <f aca="false">ATAN(A1240/1000)</f>
        <v>#VALUE!</v>
      </c>
      <c r="D1239" s="0" t="n">
        <f aca="false">B1239</f>
        <v>1</v>
      </c>
    </row>
    <row r="1240" customFormat="false" ht="14.65" hidden="false" customHeight="false" outlineLevel="0" collapsed="false">
      <c r="A1240" s="25" t="s">
        <v>1299</v>
      </c>
      <c r="B1240" s="0" t="n">
        <v>0</v>
      </c>
      <c r="C1240" s="0" t="e">
        <f aca="false">ATAN(A1241/1000)</f>
        <v>#VALUE!</v>
      </c>
      <c r="D1240" s="0" t="n">
        <f aca="false">B1240</f>
        <v>0</v>
      </c>
    </row>
    <row r="1241" customFormat="false" ht="14.65" hidden="false" customHeight="false" outlineLevel="0" collapsed="false">
      <c r="A1241" s="25" t="s">
        <v>1300</v>
      </c>
      <c r="B1241" s="0" t="n">
        <v>0</v>
      </c>
      <c r="C1241" s="0" t="e">
        <f aca="false">ATAN(A1242/1000)</f>
        <v>#VALUE!</v>
      </c>
      <c r="D1241" s="0" t="n">
        <f aca="false">B1241</f>
        <v>0</v>
      </c>
    </row>
    <row r="1242" customFormat="false" ht="14.65" hidden="false" customHeight="false" outlineLevel="0" collapsed="false">
      <c r="A1242" s="25" t="s">
        <v>1301</v>
      </c>
      <c r="B1242" s="0" t="n">
        <v>1</v>
      </c>
      <c r="C1242" s="0" t="e">
        <f aca="false">ATAN(A1243/1000)</f>
        <v>#VALUE!</v>
      </c>
      <c r="D1242" s="0" t="n">
        <f aca="false">B1242</f>
        <v>1</v>
      </c>
    </row>
    <row r="1243" customFormat="false" ht="14.65" hidden="false" customHeight="false" outlineLevel="0" collapsed="false">
      <c r="A1243" s="25" t="s">
        <v>1302</v>
      </c>
      <c r="B1243" s="0" t="n">
        <v>0</v>
      </c>
      <c r="C1243" s="0" t="e">
        <f aca="false">ATAN(A1244/1000)</f>
        <v>#VALUE!</v>
      </c>
      <c r="D1243" s="0" t="n">
        <f aca="false">B1243</f>
        <v>0</v>
      </c>
    </row>
    <row r="1244" customFormat="false" ht="14.65" hidden="false" customHeight="false" outlineLevel="0" collapsed="false">
      <c r="A1244" s="25" t="s">
        <v>1303</v>
      </c>
      <c r="B1244" s="0" t="n">
        <v>0</v>
      </c>
      <c r="C1244" s="0" t="e">
        <f aca="false">ATAN(A1245/1000)</f>
        <v>#VALUE!</v>
      </c>
      <c r="D1244" s="0" t="n">
        <f aca="false">B1244</f>
        <v>0</v>
      </c>
    </row>
    <row r="1245" customFormat="false" ht="14.65" hidden="false" customHeight="false" outlineLevel="0" collapsed="false">
      <c r="A1245" s="25" t="s">
        <v>1304</v>
      </c>
      <c r="B1245" s="0" t="n">
        <v>1</v>
      </c>
      <c r="C1245" s="0" t="e">
        <f aca="false">ATAN(A1246/1000)</f>
        <v>#VALUE!</v>
      </c>
      <c r="D1245" s="0" t="n">
        <f aca="false">B1245</f>
        <v>1</v>
      </c>
    </row>
    <row r="1246" customFormat="false" ht="14.65" hidden="false" customHeight="false" outlineLevel="0" collapsed="false">
      <c r="A1246" s="25" t="s">
        <v>1305</v>
      </c>
      <c r="B1246" s="0" t="n">
        <v>1</v>
      </c>
      <c r="C1246" s="0" t="e">
        <f aca="false">ATAN(A1247/1000)</f>
        <v>#VALUE!</v>
      </c>
      <c r="D1246" s="0" t="n">
        <f aca="false">B1246</f>
        <v>1</v>
      </c>
    </row>
    <row r="1247" customFormat="false" ht="14.65" hidden="false" customHeight="false" outlineLevel="0" collapsed="false">
      <c r="A1247" s="25" t="s">
        <v>1306</v>
      </c>
      <c r="B1247" s="0" t="n">
        <v>0</v>
      </c>
      <c r="C1247" s="0" t="e">
        <f aca="false">ATAN(A1248/1000)</f>
        <v>#VALUE!</v>
      </c>
      <c r="D1247" s="0" t="n">
        <f aca="false">B1247</f>
        <v>0</v>
      </c>
    </row>
    <row r="1248" customFormat="false" ht="14.65" hidden="false" customHeight="false" outlineLevel="0" collapsed="false">
      <c r="A1248" s="25" t="s">
        <v>1307</v>
      </c>
      <c r="B1248" s="0" t="n">
        <v>1</v>
      </c>
      <c r="C1248" s="0" t="e">
        <f aca="false">ATAN(A1249/1000)</f>
        <v>#VALUE!</v>
      </c>
      <c r="D1248" s="0" t="n">
        <f aca="false">B1248</f>
        <v>1</v>
      </c>
    </row>
    <row r="1249" customFormat="false" ht="14.65" hidden="false" customHeight="false" outlineLevel="0" collapsed="false">
      <c r="A1249" s="25" t="s">
        <v>1308</v>
      </c>
      <c r="B1249" s="0" t="n">
        <v>0</v>
      </c>
      <c r="C1249" s="0" t="e">
        <f aca="false">ATAN(A1250/1000)</f>
        <v>#VALUE!</v>
      </c>
      <c r="D1249" s="0" t="n">
        <f aca="false">B1249</f>
        <v>0</v>
      </c>
    </row>
    <row r="1250" customFormat="false" ht="14.65" hidden="false" customHeight="false" outlineLevel="0" collapsed="false">
      <c r="A1250" s="25" t="s">
        <v>1309</v>
      </c>
      <c r="B1250" s="0" t="n">
        <v>0</v>
      </c>
      <c r="C1250" s="0" t="e">
        <f aca="false">ATAN(A1251/1000)</f>
        <v>#VALUE!</v>
      </c>
      <c r="D1250" s="0" t="n">
        <f aca="false">B1250</f>
        <v>0</v>
      </c>
    </row>
    <row r="1251" customFormat="false" ht="14.65" hidden="false" customHeight="false" outlineLevel="0" collapsed="false">
      <c r="A1251" s="25" t="s">
        <v>1310</v>
      </c>
      <c r="B1251" s="0" t="n">
        <v>1</v>
      </c>
      <c r="C1251" s="0" t="e">
        <f aca="false">ATAN(A1252/1000)</f>
        <v>#VALUE!</v>
      </c>
      <c r="D1251" s="0" t="n">
        <f aca="false">B1251</f>
        <v>1</v>
      </c>
    </row>
    <row r="1252" customFormat="false" ht="14.65" hidden="false" customHeight="false" outlineLevel="0" collapsed="false">
      <c r="A1252" s="25" t="s">
        <v>1311</v>
      </c>
      <c r="B1252" s="0" t="n">
        <v>1</v>
      </c>
      <c r="C1252" s="0" t="e">
        <f aca="false">ATAN(A1253/1000)</f>
        <v>#VALUE!</v>
      </c>
      <c r="D1252" s="0" t="n">
        <f aca="false">B1252</f>
        <v>1</v>
      </c>
    </row>
    <row r="1253" customFormat="false" ht="14.65" hidden="false" customHeight="false" outlineLevel="0" collapsed="false">
      <c r="A1253" s="25" t="s">
        <v>1312</v>
      </c>
      <c r="B1253" s="0" t="n">
        <v>0</v>
      </c>
      <c r="C1253" s="0" t="e">
        <f aca="false">ATAN(A1254/1000)</f>
        <v>#VALUE!</v>
      </c>
      <c r="D1253" s="0" t="n">
        <f aca="false">B1253</f>
        <v>0</v>
      </c>
    </row>
    <row r="1254" customFormat="false" ht="14.65" hidden="false" customHeight="false" outlineLevel="0" collapsed="false">
      <c r="A1254" s="25" t="s">
        <v>1313</v>
      </c>
      <c r="B1254" s="0" t="n">
        <v>1</v>
      </c>
      <c r="C1254" s="0" t="e">
        <f aca="false">ATAN(A1255/1000)</f>
        <v>#VALUE!</v>
      </c>
      <c r="D1254" s="0" t="n">
        <f aca="false">B1254</f>
        <v>1</v>
      </c>
    </row>
    <row r="1255" customFormat="false" ht="14.65" hidden="false" customHeight="false" outlineLevel="0" collapsed="false">
      <c r="A1255" s="25" t="s">
        <v>1314</v>
      </c>
      <c r="B1255" s="0" t="n">
        <v>0</v>
      </c>
      <c r="C1255" s="0" t="e">
        <f aca="false">ATAN(A1256/1000)</f>
        <v>#VALUE!</v>
      </c>
      <c r="D1255" s="0" t="n">
        <f aca="false">B1255</f>
        <v>0</v>
      </c>
    </row>
    <row r="1256" customFormat="false" ht="14.65" hidden="false" customHeight="false" outlineLevel="0" collapsed="false">
      <c r="A1256" s="25" t="s">
        <v>1315</v>
      </c>
      <c r="B1256" s="0" t="n">
        <v>0</v>
      </c>
      <c r="C1256" s="0" t="e">
        <f aca="false">ATAN(A1257/1000)</f>
        <v>#VALUE!</v>
      </c>
      <c r="D1256" s="0" t="n">
        <f aca="false">B1256</f>
        <v>0</v>
      </c>
    </row>
    <row r="1257" customFormat="false" ht="14.65" hidden="false" customHeight="false" outlineLevel="0" collapsed="false">
      <c r="A1257" s="25" t="s">
        <v>1316</v>
      </c>
      <c r="B1257" s="0" t="n">
        <v>1</v>
      </c>
      <c r="C1257" s="0" t="e">
        <f aca="false">ATAN(A1258/1000)</f>
        <v>#VALUE!</v>
      </c>
      <c r="D1257" s="0" t="n">
        <f aca="false">B1257</f>
        <v>1</v>
      </c>
    </row>
    <row r="1258" customFormat="false" ht="14.65" hidden="false" customHeight="false" outlineLevel="0" collapsed="false">
      <c r="A1258" s="25" t="s">
        <v>1317</v>
      </c>
      <c r="B1258" s="0" t="n">
        <v>1</v>
      </c>
      <c r="C1258" s="0" t="e">
        <f aca="false">ATAN(A1259/1000)</f>
        <v>#VALUE!</v>
      </c>
      <c r="D1258" s="0" t="n">
        <f aca="false">B1258</f>
        <v>1</v>
      </c>
    </row>
    <row r="1259" customFormat="false" ht="14.65" hidden="false" customHeight="false" outlineLevel="0" collapsed="false">
      <c r="A1259" s="25" t="s">
        <v>1318</v>
      </c>
      <c r="B1259" s="0" t="n">
        <v>0</v>
      </c>
      <c r="C1259" s="0" t="e">
        <f aca="false">ATAN(A1260/1000)</f>
        <v>#VALUE!</v>
      </c>
      <c r="D1259" s="0" t="n">
        <f aca="false">B1259</f>
        <v>0</v>
      </c>
    </row>
    <row r="1260" customFormat="false" ht="14.65" hidden="false" customHeight="false" outlineLevel="0" collapsed="false">
      <c r="A1260" s="25" t="s">
        <v>1319</v>
      </c>
      <c r="B1260" s="0" t="n">
        <v>1</v>
      </c>
      <c r="C1260" s="0" t="e">
        <f aca="false">ATAN(A1261/1000)</f>
        <v>#VALUE!</v>
      </c>
      <c r="D1260" s="0" t="n">
        <f aca="false">B1260</f>
        <v>1</v>
      </c>
    </row>
    <row r="1261" customFormat="false" ht="14.65" hidden="false" customHeight="false" outlineLevel="0" collapsed="false">
      <c r="A1261" s="25" t="s">
        <v>1320</v>
      </c>
      <c r="B1261" s="0" t="n">
        <v>0</v>
      </c>
      <c r="C1261" s="0" t="e">
        <f aca="false">ATAN(A1262/1000)</f>
        <v>#VALUE!</v>
      </c>
      <c r="D1261" s="0" t="n">
        <f aca="false">B1261</f>
        <v>0</v>
      </c>
    </row>
    <row r="1262" customFormat="false" ht="14.65" hidden="false" customHeight="false" outlineLevel="0" collapsed="false">
      <c r="A1262" s="25" t="s">
        <v>1321</v>
      </c>
      <c r="B1262" s="0" t="n">
        <v>0</v>
      </c>
      <c r="C1262" s="0" t="e">
        <f aca="false">ATAN(A1263/1000)</f>
        <v>#VALUE!</v>
      </c>
      <c r="D1262" s="0" t="n">
        <f aca="false">B1262</f>
        <v>0</v>
      </c>
    </row>
    <row r="1263" customFormat="false" ht="14.65" hidden="false" customHeight="false" outlineLevel="0" collapsed="false">
      <c r="A1263" s="25" t="s">
        <v>1322</v>
      </c>
      <c r="B1263" s="0" t="n">
        <v>1</v>
      </c>
      <c r="C1263" s="0" t="e">
        <f aca="false">ATAN(A1264/1000)</f>
        <v>#VALUE!</v>
      </c>
      <c r="D1263" s="0" t="n">
        <f aca="false">B1263</f>
        <v>1</v>
      </c>
    </row>
    <row r="1264" customFormat="false" ht="14.65" hidden="false" customHeight="false" outlineLevel="0" collapsed="false">
      <c r="A1264" s="25" t="s">
        <v>1323</v>
      </c>
      <c r="B1264" s="0" t="n">
        <v>1</v>
      </c>
      <c r="C1264" s="0" t="e">
        <f aca="false">ATAN(A1265/1000)</f>
        <v>#VALUE!</v>
      </c>
      <c r="D1264" s="0" t="n">
        <f aca="false">B1264</f>
        <v>1</v>
      </c>
    </row>
    <row r="1265" customFormat="false" ht="14.65" hidden="false" customHeight="false" outlineLevel="0" collapsed="false">
      <c r="A1265" s="25" t="s">
        <v>1324</v>
      </c>
      <c r="B1265" s="0" t="n">
        <v>0</v>
      </c>
      <c r="C1265" s="0" t="e">
        <f aca="false">ATAN(A1266/1000)</f>
        <v>#VALUE!</v>
      </c>
      <c r="D1265" s="0" t="n">
        <f aca="false">B1265</f>
        <v>0</v>
      </c>
    </row>
    <row r="1266" customFormat="false" ht="14.65" hidden="false" customHeight="false" outlineLevel="0" collapsed="false">
      <c r="A1266" s="25" t="s">
        <v>1325</v>
      </c>
      <c r="B1266" s="0" t="n">
        <v>1</v>
      </c>
      <c r="C1266" s="0" t="e">
        <f aca="false">ATAN(A1267/1000)</f>
        <v>#VALUE!</v>
      </c>
      <c r="D1266" s="0" t="n">
        <f aca="false">B1266</f>
        <v>1</v>
      </c>
    </row>
    <row r="1267" customFormat="false" ht="14.65" hidden="false" customHeight="false" outlineLevel="0" collapsed="false">
      <c r="A1267" s="25" t="s">
        <v>1326</v>
      </c>
      <c r="B1267" s="0" t="n">
        <v>0</v>
      </c>
      <c r="C1267" s="0" t="e">
        <f aca="false">ATAN(A1268/1000)</f>
        <v>#VALUE!</v>
      </c>
      <c r="D1267" s="0" t="n">
        <f aca="false">B1267</f>
        <v>0</v>
      </c>
    </row>
    <row r="1268" customFormat="false" ht="14.65" hidden="false" customHeight="false" outlineLevel="0" collapsed="false">
      <c r="A1268" s="25" t="s">
        <v>1327</v>
      </c>
      <c r="B1268" s="0" t="n">
        <v>0</v>
      </c>
      <c r="C1268" s="0" t="e">
        <f aca="false">ATAN(A1269/1000)</f>
        <v>#VALUE!</v>
      </c>
      <c r="D1268" s="0" t="n">
        <f aca="false">B1268</f>
        <v>0</v>
      </c>
    </row>
    <row r="1269" customFormat="false" ht="14.65" hidden="false" customHeight="false" outlineLevel="0" collapsed="false">
      <c r="A1269" s="25" t="s">
        <v>1328</v>
      </c>
      <c r="B1269" s="0" t="n">
        <v>1</v>
      </c>
      <c r="C1269" s="0" t="e">
        <f aca="false">ATAN(A1270/1000)</f>
        <v>#VALUE!</v>
      </c>
      <c r="D1269" s="0" t="n">
        <f aca="false">B1269</f>
        <v>1</v>
      </c>
    </row>
    <row r="1270" customFormat="false" ht="14.65" hidden="false" customHeight="false" outlineLevel="0" collapsed="false">
      <c r="A1270" s="25" t="s">
        <v>1329</v>
      </c>
      <c r="B1270" s="0" t="n">
        <v>1</v>
      </c>
      <c r="C1270" s="0" t="e">
        <f aca="false">ATAN(A1271/1000)</f>
        <v>#VALUE!</v>
      </c>
      <c r="D1270" s="0" t="n">
        <f aca="false">B1270</f>
        <v>1</v>
      </c>
    </row>
    <row r="1271" customFormat="false" ht="14.65" hidden="false" customHeight="false" outlineLevel="0" collapsed="false">
      <c r="A1271" s="25" t="s">
        <v>1330</v>
      </c>
      <c r="B1271" s="0" t="n">
        <v>0</v>
      </c>
      <c r="C1271" s="0" t="e">
        <f aca="false">ATAN(A1272/1000)</f>
        <v>#VALUE!</v>
      </c>
      <c r="D1271" s="0" t="n">
        <f aca="false">B1271</f>
        <v>0</v>
      </c>
    </row>
    <row r="1272" customFormat="false" ht="14.65" hidden="false" customHeight="false" outlineLevel="0" collapsed="false">
      <c r="A1272" s="25" t="s">
        <v>1331</v>
      </c>
      <c r="B1272" s="0" t="n">
        <v>1</v>
      </c>
      <c r="C1272" s="0" t="e">
        <f aca="false">ATAN(A1273/1000)</f>
        <v>#VALUE!</v>
      </c>
      <c r="D1272" s="0" t="n">
        <f aca="false">B1272</f>
        <v>1</v>
      </c>
    </row>
    <row r="1273" customFormat="false" ht="14.65" hidden="false" customHeight="false" outlineLevel="0" collapsed="false">
      <c r="A1273" s="25" t="s">
        <v>1332</v>
      </c>
      <c r="B1273" s="0" t="n">
        <v>0</v>
      </c>
      <c r="C1273" s="0" t="e">
        <f aca="false">ATAN(A1274/1000)</f>
        <v>#VALUE!</v>
      </c>
      <c r="D1273" s="0" t="n">
        <f aca="false">B1273</f>
        <v>0</v>
      </c>
    </row>
    <row r="1274" customFormat="false" ht="14.65" hidden="false" customHeight="false" outlineLevel="0" collapsed="false">
      <c r="A1274" s="25" t="s">
        <v>1333</v>
      </c>
      <c r="B1274" s="0" t="n">
        <v>0</v>
      </c>
      <c r="C1274" s="0" t="e">
        <f aca="false">ATAN(A1275/1000)</f>
        <v>#VALUE!</v>
      </c>
      <c r="D1274" s="0" t="n">
        <f aca="false">B1274</f>
        <v>0</v>
      </c>
    </row>
    <row r="1275" customFormat="false" ht="14.65" hidden="false" customHeight="false" outlineLevel="0" collapsed="false">
      <c r="A1275" s="25" t="s">
        <v>1334</v>
      </c>
      <c r="B1275" s="0" t="n">
        <v>1</v>
      </c>
      <c r="C1275" s="0" t="e">
        <f aca="false">ATAN(A1276/1000)</f>
        <v>#VALUE!</v>
      </c>
      <c r="D1275" s="0" t="n">
        <f aca="false">B1275</f>
        <v>1</v>
      </c>
    </row>
    <row r="1276" customFormat="false" ht="14.65" hidden="false" customHeight="false" outlineLevel="0" collapsed="false">
      <c r="A1276" s="25" t="s">
        <v>1335</v>
      </c>
      <c r="B1276" s="0" t="n">
        <v>1</v>
      </c>
      <c r="C1276" s="0" t="e">
        <f aca="false">ATAN(A1277/1000)</f>
        <v>#VALUE!</v>
      </c>
      <c r="D1276" s="0" t="n">
        <f aca="false">B1276</f>
        <v>1</v>
      </c>
    </row>
    <row r="1277" customFormat="false" ht="14.65" hidden="false" customHeight="false" outlineLevel="0" collapsed="false">
      <c r="A1277" s="25" t="s">
        <v>1336</v>
      </c>
      <c r="B1277" s="0" t="n">
        <v>0</v>
      </c>
      <c r="C1277" s="0" t="e">
        <f aca="false">ATAN(A1278/1000)</f>
        <v>#VALUE!</v>
      </c>
      <c r="D1277" s="0" t="n">
        <f aca="false">B1277</f>
        <v>0</v>
      </c>
    </row>
    <row r="1278" customFormat="false" ht="14.65" hidden="false" customHeight="false" outlineLevel="0" collapsed="false">
      <c r="A1278" s="25" t="s">
        <v>1337</v>
      </c>
      <c r="B1278" s="0" t="n">
        <v>1</v>
      </c>
      <c r="C1278" s="0" t="e">
        <f aca="false">ATAN(A1279/1000)</f>
        <v>#VALUE!</v>
      </c>
      <c r="D1278" s="0" t="n">
        <f aca="false">B1278</f>
        <v>1</v>
      </c>
    </row>
    <row r="1279" customFormat="false" ht="14.65" hidden="false" customHeight="false" outlineLevel="0" collapsed="false">
      <c r="A1279" s="25" t="s">
        <v>1338</v>
      </c>
      <c r="B1279" s="0" t="n">
        <v>0</v>
      </c>
      <c r="C1279" s="0" t="e">
        <f aca="false">ATAN(A1280/1000)</f>
        <v>#VALUE!</v>
      </c>
      <c r="D1279" s="0" t="n">
        <f aca="false">B1279</f>
        <v>0</v>
      </c>
    </row>
    <row r="1280" customFormat="false" ht="14.65" hidden="false" customHeight="false" outlineLevel="0" collapsed="false">
      <c r="A1280" s="25" t="s">
        <v>1339</v>
      </c>
      <c r="B1280" s="0" t="n">
        <v>0</v>
      </c>
      <c r="C1280" s="0" t="e">
        <f aca="false">ATAN(A1281/1000)</f>
        <v>#VALUE!</v>
      </c>
      <c r="D1280" s="0" t="n">
        <f aca="false">B1280</f>
        <v>0</v>
      </c>
    </row>
    <row r="1281" customFormat="false" ht="14.65" hidden="false" customHeight="false" outlineLevel="0" collapsed="false">
      <c r="A1281" s="25" t="s">
        <v>1340</v>
      </c>
      <c r="B1281" s="0" t="n">
        <v>1</v>
      </c>
      <c r="C1281" s="0" t="e">
        <f aca="false">ATAN(A1282/1000)</f>
        <v>#VALUE!</v>
      </c>
      <c r="D1281" s="0" t="n">
        <f aca="false">B1281</f>
        <v>1</v>
      </c>
    </row>
    <row r="1282" customFormat="false" ht="14.65" hidden="false" customHeight="false" outlineLevel="0" collapsed="false">
      <c r="A1282" s="25" t="s">
        <v>1341</v>
      </c>
      <c r="B1282" s="0" t="n">
        <v>1</v>
      </c>
      <c r="C1282" s="0" t="e">
        <f aca="false">ATAN(A1283/1000)</f>
        <v>#VALUE!</v>
      </c>
      <c r="D1282" s="0" t="n">
        <f aca="false">B1282</f>
        <v>1</v>
      </c>
    </row>
    <row r="1283" customFormat="false" ht="14.65" hidden="false" customHeight="false" outlineLevel="0" collapsed="false">
      <c r="A1283" s="25" t="s">
        <v>1342</v>
      </c>
      <c r="B1283" s="0" t="n">
        <v>0</v>
      </c>
      <c r="C1283" s="0" t="e">
        <f aca="false">ATAN(A1284/1000)</f>
        <v>#VALUE!</v>
      </c>
      <c r="D1283" s="0" t="n">
        <f aca="false">B1283</f>
        <v>0</v>
      </c>
    </row>
    <row r="1284" customFormat="false" ht="14.65" hidden="false" customHeight="false" outlineLevel="0" collapsed="false">
      <c r="A1284" s="25" t="s">
        <v>1343</v>
      </c>
      <c r="B1284" s="0" t="n">
        <v>1</v>
      </c>
      <c r="C1284" s="0" t="e">
        <f aca="false">ATAN(A1285/1000)</f>
        <v>#VALUE!</v>
      </c>
      <c r="D1284" s="0" t="n">
        <f aca="false">B1284</f>
        <v>1</v>
      </c>
    </row>
    <row r="1285" customFormat="false" ht="14.65" hidden="false" customHeight="false" outlineLevel="0" collapsed="false">
      <c r="A1285" s="25" t="s">
        <v>1344</v>
      </c>
      <c r="B1285" s="0" t="n">
        <v>0</v>
      </c>
      <c r="C1285" s="0" t="e">
        <f aca="false">ATAN(A1286/1000)</f>
        <v>#VALUE!</v>
      </c>
      <c r="D1285" s="0" t="n">
        <f aca="false">B1285</f>
        <v>0</v>
      </c>
    </row>
    <row r="1286" customFormat="false" ht="14.65" hidden="false" customHeight="false" outlineLevel="0" collapsed="false">
      <c r="A1286" s="25" t="s">
        <v>1345</v>
      </c>
      <c r="B1286" s="0" t="n">
        <v>1</v>
      </c>
      <c r="C1286" s="0" t="e">
        <f aca="false">ATAN(A1287/1000)</f>
        <v>#VALUE!</v>
      </c>
      <c r="D1286" s="0" t="n">
        <f aca="false">B1286</f>
        <v>1</v>
      </c>
    </row>
    <row r="1287" customFormat="false" ht="14.65" hidden="false" customHeight="false" outlineLevel="0" collapsed="false">
      <c r="A1287" s="25" t="s">
        <v>1346</v>
      </c>
      <c r="B1287" s="0" t="n">
        <v>1</v>
      </c>
      <c r="C1287" s="0" t="e">
        <f aca="false">ATAN(A1288/1000)</f>
        <v>#VALUE!</v>
      </c>
      <c r="D1287" s="0" t="n">
        <f aca="false">B1287</f>
        <v>1</v>
      </c>
    </row>
    <row r="1288" customFormat="false" ht="14.65" hidden="false" customHeight="false" outlineLevel="0" collapsed="false">
      <c r="A1288" s="25" t="s">
        <v>1347</v>
      </c>
      <c r="B1288" s="0" t="n">
        <v>0</v>
      </c>
      <c r="C1288" s="0" t="e">
        <f aca="false">ATAN(A1289/1000)</f>
        <v>#VALUE!</v>
      </c>
      <c r="D1288" s="0" t="n">
        <f aca="false">B1288</f>
        <v>0</v>
      </c>
    </row>
    <row r="1289" customFormat="false" ht="14.65" hidden="false" customHeight="false" outlineLevel="0" collapsed="false">
      <c r="A1289" s="25" t="s">
        <v>1348</v>
      </c>
      <c r="B1289" s="0" t="n">
        <v>1</v>
      </c>
      <c r="C1289" s="0" t="e">
        <f aca="false">ATAN(A1290/1000)</f>
        <v>#VALUE!</v>
      </c>
      <c r="D1289" s="0" t="n">
        <f aca="false">B1289</f>
        <v>1</v>
      </c>
    </row>
    <row r="1290" customFormat="false" ht="14.65" hidden="false" customHeight="false" outlineLevel="0" collapsed="false">
      <c r="A1290" s="25" t="s">
        <v>1349</v>
      </c>
      <c r="B1290" s="0" t="n">
        <v>1</v>
      </c>
      <c r="C1290" s="0" t="e">
        <f aca="false">ATAN(A1291/1000)</f>
        <v>#VALUE!</v>
      </c>
      <c r="D1290" s="0" t="n">
        <f aca="false">B1290</f>
        <v>1</v>
      </c>
    </row>
    <row r="1291" customFormat="false" ht="14.65" hidden="false" customHeight="false" outlineLevel="0" collapsed="false">
      <c r="A1291" s="25" t="s">
        <v>1350</v>
      </c>
      <c r="B1291" s="0" t="n">
        <v>0</v>
      </c>
      <c r="C1291" s="0" t="e">
        <f aca="false">ATAN(A1292/1000)</f>
        <v>#VALUE!</v>
      </c>
      <c r="D1291" s="0" t="n">
        <f aca="false">B1291</f>
        <v>0</v>
      </c>
    </row>
    <row r="1292" customFormat="false" ht="14.65" hidden="false" customHeight="false" outlineLevel="0" collapsed="false">
      <c r="A1292" s="25" t="s">
        <v>1351</v>
      </c>
      <c r="B1292" s="0" t="n">
        <v>1</v>
      </c>
      <c r="C1292" s="0" t="e">
        <f aca="false">ATAN(A1293/1000)</f>
        <v>#VALUE!</v>
      </c>
      <c r="D1292" s="0" t="n">
        <f aca="false">B1292</f>
        <v>1</v>
      </c>
    </row>
    <row r="1293" customFormat="false" ht="14.65" hidden="false" customHeight="false" outlineLevel="0" collapsed="false">
      <c r="A1293" s="25" t="s">
        <v>1352</v>
      </c>
      <c r="B1293" s="0" t="n">
        <v>1</v>
      </c>
      <c r="C1293" s="0" t="e">
        <f aca="false">ATAN(A1294/1000)</f>
        <v>#VALUE!</v>
      </c>
      <c r="D1293" s="0" t="n">
        <f aca="false">B1293</f>
        <v>1</v>
      </c>
    </row>
    <row r="1294" customFormat="false" ht="14.65" hidden="false" customHeight="false" outlineLevel="0" collapsed="false">
      <c r="A1294" s="25" t="s">
        <v>1353</v>
      </c>
      <c r="B1294" s="0" t="n">
        <v>0</v>
      </c>
      <c r="C1294" s="0" t="e">
        <f aca="false">ATAN(A1295/1000)</f>
        <v>#VALUE!</v>
      </c>
      <c r="D1294" s="0" t="n">
        <f aca="false">B1294</f>
        <v>0</v>
      </c>
    </row>
    <row r="1295" customFormat="false" ht="14.65" hidden="false" customHeight="false" outlineLevel="0" collapsed="false">
      <c r="A1295" s="25" t="s">
        <v>1354</v>
      </c>
      <c r="B1295" s="0" t="n">
        <v>1</v>
      </c>
      <c r="C1295" s="0" t="e">
        <f aca="false">ATAN(A1296/1000)</f>
        <v>#VALUE!</v>
      </c>
      <c r="D1295" s="0" t="n">
        <f aca="false">B1295</f>
        <v>1</v>
      </c>
    </row>
    <row r="1296" customFormat="false" ht="14.65" hidden="false" customHeight="false" outlineLevel="0" collapsed="false">
      <c r="A1296" s="25" t="s">
        <v>1355</v>
      </c>
      <c r="B1296" s="0" t="n">
        <v>0</v>
      </c>
      <c r="C1296" s="0" t="e">
        <f aca="false">ATAN(A1297/1000)</f>
        <v>#VALUE!</v>
      </c>
      <c r="D1296" s="0" t="n">
        <f aca="false">B1296</f>
        <v>0</v>
      </c>
    </row>
    <row r="1297" customFormat="false" ht="14.65" hidden="false" customHeight="false" outlineLevel="0" collapsed="false">
      <c r="A1297" s="25" t="s">
        <v>1356</v>
      </c>
      <c r="B1297" s="0" t="n">
        <v>0</v>
      </c>
      <c r="C1297" s="0" t="e">
        <f aca="false">ATAN(A1298/1000)</f>
        <v>#VALUE!</v>
      </c>
      <c r="D1297" s="0" t="n">
        <f aca="false">B1297</f>
        <v>0</v>
      </c>
    </row>
    <row r="1298" customFormat="false" ht="14.65" hidden="false" customHeight="false" outlineLevel="0" collapsed="false">
      <c r="A1298" s="25" t="s">
        <v>1357</v>
      </c>
      <c r="B1298" s="0" t="n">
        <v>1</v>
      </c>
      <c r="C1298" s="0" t="e">
        <f aca="false">ATAN(A1299/1000)</f>
        <v>#VALUE!</v>
      </c>
      <c r="D1298" s="0" t="n">
        <f aca="false">B1298</f>
        <v>1</v>
      </c>
    </row>
    <row r="1299" customFormat="false" ht="14.65" hidden="false" customHeight="false" outlineLevel="0" collapsed="false">
      <c r="A1299" s="25" t="s">
        <v>1358</v>
      </c>
      <c r="B1299" s="0" t="n">
        <v>1</v>
      </c>
      <c r="C1299" s="0" t="e">
        <f aca="false">ATAN(A1300/1000)</f>
        <v>#VALUE!</v>
      </c>
      <c r="D1299" s="0" t="n">
        <f aca="false">B1299</f>
        <v>1</v>
      </c>
    </row>
    <row r="1300" customFormat="false" ht="14.65" hidden="false" customHeight="false" outlineLevel="0" collapsed="false">
      <c r="A1300" s="25" t="s">
        <v>1359</v>
      </c>
      <c r="B1300" s="0" t="n">
        <v>0</v>
      </c>
      <c r="C1300" s="0" t="e">
        <f aca="false">ATAN(A1301/1000)</f>
        <v>#VALUE!</v>
      </c>
      <c r="D1300" s="0" t="n">
        <f aca="false">B1300</f>
        <v>0</v>
      </c>
    </row>
    <row r="1301" customFormat="false" ht="14.65" hidden="false" customHeight="false" outlineLevel="0" collapsed="false">
      <c r="A1301" s="25" t="s">
        <v>1360</v>
      </c>
      <c r="B1301" s="0" t="n">
        <v>1</v>
      </c>
      <c r="C1301" s="0" t="e">
        <f aca="false">ATAN(A1302/1000)</f>
        <v>#VALUE!</v>
      </c>
      <c r="D1301" s="0" t="n">
        <f aca="false">B1301</f>
        <v>1</v>
      </c>
    </row>
    <row r="1302" customFormat="false" ht="14.65" hidden="false" customHeight="false" outlineLevel="0" collapsed="false">
      <c r="A1302" s="25" t="s">
        <v>1361</v>
      </c>
      <c r="B1302" s="0" t="n">
        <v>0</v>
      </c>
      <c r="C1302" s="0" t="e">
        <f aca="false">ATAN(A1303/1000)</f>
        <v>#VALUE!</v>
      </c>
      <c r="D1302" s="0" t="n">
        <f aca="false">B1302</f>
        <v>0</v>
      </c>
    </row>
    <row r="1303" customFormat="false" ht="14.65" hidden="false" customHeight="false" outlineLevel="0" collapsed="false">
      <c r="A1303" s="25" t="s">
        <v>1362</v>
      </c>
      <c r="B1303" s="0" t="n">
        <v>0</v>
      </c>
      <c r="C1303" s="0" t="e">
        <f aca="false">ATAN(A1304/1000)</f>
        <v>#VALUE!</v>
      </c>
      <c r="D1303" s="0" t="n">
        <f aca="false">B1303</f>
        <v>0</v>
      </c>
    </row>
    <row r="1304" customFormat="false" ht="14.65" hidden="false" customHeight="false" outlineLevel="0" collapsed="false">
      <c r="A1304" s="25" t="s">
        <v>1363</v>
      </c>
      <c r="B1304" s="0" t="n">
        <v>1</v>
      </c>
      <c r="C1304" s="0" t="e">
        <f aca="false">ATAN(A1305/1000)</f>
        <v>#VALUE!</v>
      </c>
      <c r="D1304" s="0" t="n">
        <f aca="false">B1304</f>
        <v>1</v>
      </c>
    </row>
    <row r="1305" customFormat="false" ht="14.65" hidden="false" customHeight="false" outlineLevel="0" collapsed="false">
      <c r="A1305" s="25" t="s">
        <v>1364</v>
      </c>
      <c r="B1305" s="0" t="n">
        <v>1</v>
      </c>
      <c r="C1305" s="0" t="e">
        <f aca="false">ATAN(A1306/1000)</f>
        <v>#VALUE!</v>
      </c>
      <c r="D1305" s="0" t="n">
        <f aca="false">B1305</f>
        <v>1</v>
      </c>
    </row>
    <row r="1306" customFormat="false" ht="14.65" hidden="false" customHeight="false" outlineLevel="0" collapsed="false">
      <c r="A1306" s="25" t="s">
        <v>1365</v>
      </c>
      <c r="B1306" s="0" t="n">
        <v>0</v>
      </c>
      <c r="C1306" s="0" t="e">
        <f aca="false">ATAN(A1307/1000)</f>
        <v>#VALUE!</v>
      </c>
      <c r="D1306" s="0" t="n">
        <f aca="false">B1306</f>
        <v>0</v>
      </c>
    </row>
    <row r="1307" customFormat="false" ht="14.65" hidden="false" customHeight="false" outlineLevel="0" collapsed="false">
      <c r="A1307" s="25" t="s">
        <v>1366</v>
      </c>
      <c r="B1307" s="0" t="n">
        <v>1</v>
      </c>
      <c r="C1307" s="0" t="e">
        <f aca="false">ATAN(A1308/1000)</f>
        <v>#VALUE!</v>
      </c>
      <c r="D1307" s="0" t="n">
        <f aca="false">B1307</f>
        <v>1</v>
      </c>
    </row>
    <row r="1308" customFormat="false" ht="14.65" hidden="false" customHeight="false" outlineLevel="0" collapsed="false">
      <c r="A1308" s="25" t="s">
        <v>1367</v>
      </c>
      <c r="B1308" s="0" t="n">
        <v>0</v>
      </c>
      <c r="C1308" s="0" t="e">
        <f aca="false">ATAN(A1309/1000)</f>
        <v>#VALUE!</v>
      </c>
      <c r="D1308" s="0" t="n">
        <f aca="false">B1308</f>
        <v>0</v>
      </c>
    </row>
    <row r="1309" customFormat="false" ht="14.65" hidden="false" customHeight="false" outlineLevel="0" collapsed="false">
      <c r="A1309" s="25" t="s">
        <v>1368</v>
      </c>
      <c r="B1309" s="0" t="n">
        <v>0</v>
      </c>
      <c r="C1309" s="0" t="e">
        <f aca="false">ATAN(A1310/1000)</f>
        <v>#VALUE!</v>
      </c>
      <c r="D1309" s="0" t="n">
        <f aca="false">B1309</f>
        <v>0</v>
      </c>
    </row>
    <row r="1310" customFormat="false" ht="14.65" hidden="false" customHeight="false" outlineLevel="0" collapsed="false">
      <c r="A1310" s="25" t="s">
        <v>1369</v>
      </c>
      <c r="B1310" s="0" t="n">
        <v>1</v>
      </c>
      <c r="C1310" s="0" t="e">
        <f aca="false">ATAN(A1311/1000)</f>
        <v>#VALUE!</v>
      </c>
      <c r="D1310" s="0" t="n">
        <f aca="false">B1310</f>
        <v>1</v>
      </c>
    </row>
    <row r="1311" customFormat="false" ht="14.65" hidden="false" customHeight="false" outlineLevel="0" collapsed="false">
      <c r="A1311" s="25" t="s">
        <v>1370</v>
      </c>
      <c r="B1311" s="0" t="n">
        <v>1</v>
      </c>
      <c r="C1311" s="0" t="e">
        <f aca="false">ATAN(A1312/1000)</f>
        <v>#VALUE!</v>
      </c>
      <c r="D1311" s="0" t="n">
        <f aca="false">B1311</f>
        <v>1</v>
      </c>
    </row>
    <row r="1312" customFormat="false" ht="14.65" hidden="false" customHeight="false" outlineLevel="0" collapsed="false">
      <c r="A1312" s="25" t="s">
        <v>1371</v>
      </c>
      <c r="B1312" s="0" t="n">
        <v>0</v>
      </c>
      <c r="C1312" s="0" t="e">
        <f aca="false">ATAN(A1313/1000)</f>
        <v>#VALUE!</v>
      </c>
      <c r="D1312" s="0" t="n">
        <f aca="false">B1312</f>
        <v>0</v>
      </c>
    </row>
    <row r="1313" customFormat="false" ht="14.65" hidden="false" customHeight="false" outlineLevel="0" collapsed="false">
      <c r="A1313" s="25" t="s">
        <v>1372</v>
      </c>
      <c r="B1313" s="0" t="n">
        <v>1</v>
      </c>
      <c r="C1313" s="0" t="e">
        <f aca="false">ATAN(A1314/1000)</f>
        <v>#VALUE!</v>
      </c>
      <c r="D1313" s="0" t="n">
        <f aca="false">B1313</f>
        <v>1</v>
      </c>
    </row>
    <row r="1314" customFormat="false" ht="14.65" hidden="false" customHeight="false" outlineLevel="0" collapsed="false">
      <c r="A1314" s="25" t="s">
        <v>1373</v>
      </c>
      <c r="B1314" s="0" t="n">
        <v>0</v>
      </c>
      <c r="C1314" s="0" t="e">
        <f aca="false">ATAN(A1315/1000)</f>
        <v>#VALUE!</v>
      </c>
      <c r="D1314" s="0" t="n">
        <f aca="false">B1314</f>
        <v>0</v>
      </c>
    </row>
    <row r="1315" customFormat="false" ht="14.65" hidden="false" customHeight="false" outlineLevel="0" collapsed="false">
      <c r="A1315" s="25" t="s">
        <v>1374</v>
      </c>
      <c r="B1315" s="0" t="n">
        <v>0</v>
      </c>
      <c r="C1315" s="0" t="e">
        <f aca="false">ATAN(A1316/1000)</f>
        <v>#VALUE!</v>
      </c>
      <c r="D1315" s="0" t="n">
        <f aca="false">B1315</f>
        <v>0</v>
      </c>
    </row>
    <row r="1316" customFormat="false" ht="14.65" hidden="false" customHeight="false" outlineLevel="0" collapsed="false">
      <c r="A1316" s="25" t="s">
        <v>1375</v>
      </c>
      <c r="B1316" s="0" t="n">
        <v>1</v>
      </c>
      <c r="C1316" s="0" t="e">
        <f aca="false">ATAN(A1317/1000)</f>
        <v>#VALUE!</v>
      </c>
      <c r="D1316" s="0" t="n">
        <f aca="false">B1316</f>
        <v>1</v>
      </c>
    </row>
    <row r="1317" customFormat="false" ht="14.65" hidden="false" customHeight="false" outlineLevel="0" collapsed="false">
      <c r="A1317" s="25" t="s">
        <v>1376</v>
      </c>
      <c r="B1317" s="0" t="n">
        <v>1</v>
      </c>
      <c r="C1317" s="0" t="e">
        <f aca="false">ATAN(A1318/1000)</f>
        <v>#VALUE!</v>
      </c>
      <c r="D1317" s="0" t="n">
        <f aca="false">B1317</f>
        <v>1</v>
      </c>
    </row>
    <row r="1318" customFormat="false" ht="14.65" hidden="false" customHeight="false" outlineLevel="0" collapsed="false">
      <c r="A1318" s="25" t="s">
        <v>1377</v>
      </c>
      <c r="B1318" s="0" t="n">
        <v>1</v>
      </c>
      <c r="C1318" s="0" t="e">
        <f aca="false">ATAN(A1319/1000)</f>
        <v>#VALUE!</v>
      </c>
      <c r="D1318" s="0" t="n">
        <f aca="false">B1318</f>
        <v>1</v>
      </c>
    </row>
    <row r="1319" customFormat="false" ht="14.65" hidden="false" customHeight="false" outlineLevel="0" collapsed="false">
      <c r="A1319" s="25" t="s">
        <v>1378</v>
      </c>
      <c r="B1319" s="0" t="n">
        <v>1</v>
      </c>
      <c r="C1319" s="0" t="e">
        <f aca="false">ATAN(A1320/1000)</f>
        <v>#VALUE!</v>
      </c>
      <c r="D1319" s="0" t="n">
        <f aca="false">B1319</f>
        <v>1</v>
      </c>
    </row>
    <row r="1320" customFormat="false" ht="14.65" hidden="false" customHeight="false" outlineLevel="0" collapsed="false">
      <c r="A1320" s="25" t="s">
        <v>1379</v>
      </c>
      <c r="B1320" s="0" t="n">
        <v>0</v>
      </c>
      <c r="C1320" s="0" t="e">
        <f aca="false">ATAN(A1321/1000)</f>
        <v>#VALUE!</v>
      </c>
      <c r="D1320" s="0" t="n">
        <f aca="false">B1320</f>
        <v>0</v>
      </c>
    </row>
    <row r="1321" customFormat="false" ht="14.65" hidden="false" customHeight="false" outlineLevel="0" collapsed="false">
      <c r="A1321" s="25" t="s">
        <v>1380</v>
      </c>
      <c r="B1321" s="0" t="n">
        <v>1</v>
      </c>
      <c r="C1321" s="0" t="e">
        <f aca="false">ATAN(A1322/1000)</f>
        <v>#VALUE!</v>
      </c>
      <c r="D1321" s="0" t="n">
        <f aca="false">B1321</f>
        <v>1</v>
      </c>
    </row>
    <row r="1322" customFormat="false" ht="14.65" hidden="false" customHeight="false" outlineLevel="0" collapsed="false">
      <c r="A1322" s="25" t="s">
        <v>1381</v>
      </c>
      <c r="B1322" s="0" t="n">
        <v>1</v>
      </c>
      <c r="C1322" s="0" t="e">
        <f aca="false">ATAN(A1323/1000)</f>
        <v>#VALUE!</v>
      </c>
      <c r="D1322" s="0" t="n">
        <f aca="false">B1322</f>
        <v>1</v>
      </c>
    </row>
    <row r="1323" customFormat="false" ht="14.65" hidden="false" customHeight="false" outlineLevel="0" collapsed="false">
      <c r="A1323" s="25" t="s">
        <v>1382</v>
      </c>
      <c r="B1323" s="0" t="n">
        <v>0</v>
      </c>
      <c r="C1323" s="0" t="e">
        <f aca="false">ATAN(A1324/1000)</f>
        <v>#VALUE!</v>
      </c>
      <c r="D1323" s="0" t="n">
        <f aca="false">B1323</f>
        <v>0</v>
      </c>
    </row>
    <row r="1324" customFormat="false" ht="14.65" hidden="false" customHeight="false" outlineLevel="0" collapsed="false">
      <c r="A1324" s="25" t="s">
        <v>1383</v>
      </c>
      <c r="B1324" s="0" t="n">
        <v>1</v>
      </c>
      <c r="C1324" s="0" t="e">
        <f aca="false">ATAN(A1325/1000)</f>
        <v>#VALUE!</v>
      </c>
      <c r="D1324" s="0" t="n">
        <f aca="false">B1324</f>
        <v>1</v>
      </c>
    </row>
    <row r="1325" customFormat="false" ht="14.65" hidden="false" customHeight="false" outlineLevel="0" collapsed="false">
      <c r="A1325" s="25" t="s">
        <v>1384</v>
      </c>
      <c r="B1325" s="0" t="n">
        <v>1</v>
      </c>
      <c r="C1325" s="0" t="e">
        <f aca="false">ATAN(A1326/1000)</f>
        <v>#VALUE!</v>
      </c>
      <c r="D1325" s="0" t="n">
        <f aca="false">B1325</f>
        <v>1</v>
      </c>
    </row>
    <row r="1326" customFormat="false" ht="14.65" hidden="false" customHeight="false" outlineLevel="0" collapsed="false">
      <c r="A1326" s="25" t="s">
        <v>1385</v>
      </c>
      <c r="B1326" s="0" t="n">
        <v>0</v>
      </c>
      <c r="C1326" s="0" t="e">
        <f aca="false">ATAN(A1327/1000)</f>
        <v>#VALUE!</v>
      </c>
      <c r="D1326" s="0" t="n">
        <f aca="false">B1326</f>
        <v>0</v>
      </c>
    </row>
    <row r="1327" customFormat="false" ht="14.65" hidden="false" customHeight="false" outlineLevel="0" collapsed="false">
      <c r="A1327" s="25" t="s">
        <v>1386</v>
      </c>
      <c r="B1327" s="0" t="n">
        <v>1</v>
      </c>
      <c r="C1327" s="0" t="e">
        <f aca="false">ATAN(A1328/1000)</f>
        <v>#VALUE!</v>
      </c>
      <c r="D1327" s="0" t="n">
        <f aca="false">B1327</f>
        <v>1</v>
      </c>
    </row>
    <row r="1328" customFormat="false" ht="14.65" hidden="false" customHeight="false" outlineLevel="0" collapsed="false">
      <c r="A1328" s="25" t="s">
        <v>1387</v>
      </c>
      <c r="B1328" s="0" t="n">
        <v>1</v>
      </c>
      <c r="C1328" s="0" t="e">
        <f aca="false">ATAN(A1329/1000)</f>
        <v>#VALUE!</v>
      </c>
      <c r="D1328" s="0" t="n">
        <f aca="false">B1328</f>
        <v>1</v>
      </c>
    </row>
    <row r="1329" customFormat="false" ht="14.65" hidden="false" customHeight="false" outlineLevel="0" collapsed="false">
      <c r="A1329" s="25" t="s">
        <v>1388</v>
      </c>
      <c r="B1329" s="0" t="n">
        <v>0</v>
      </c>
      <c r="C1329" s="0" t="e">
        <f aca="false">ATAN(A1330/1000)</f>
        <v>#VALUE!</v>
      </c>
      <c r="D1329" s="0" t="n">
        <f aca="false">B1329</f>
        <v>0</v>
      </c>
    </row>
    <row r="1330" customFormat="false" ht="14.65" hidden="false" customHeight="false" outlineLevel="0" collapsed="false">
      <c r="A1330" s="25" t="s">
        <v>1389</v>
      </c>
      <c r="B1330" s="0" t="n">
        <v>1</v>
      </c>
      <c r="C1330" s="0" t="e">
        <f aca="false">ATAN(A1331/1000)</f>
        <v>#VALUE!</v>
      </c>
      <c r="D1330" s="0" t="n">
        <f aca="false">B1330</f>
        <v>1</v>
      </c>
    </row>
    <row r="1331" customFormat="false" ht="14.65" hidden="false" customHeight="false" outlineLevel="0" collapsed="false">
      <c r="A1331" s="25" t="s">
        <v>1390</v>
      </c>
      <c r="B1331" s="0" t="n">
        <v>1</v>
      </c>
      <c r="C1331" s="0" t="e">
        <f aca="false">ATAN(A1332/1000)</f>
        <v>#VALUE!</v>
      </c>
      <c r="D1331" s="0" t="n">
        <f aca="false">B1331</f>
        <v>1</v>
      </c>
    </row>
    <row r="1332" customFormat="false" ht="14.65" hidden="false" customHeight="false" outlineLevel="0" collapsed="false">
      <c r="A1332" s="25" t="s">
        <v>1391</v>
      </c>
      <c r="B1332" s="0" t="n">
        <v>0</v>
      </c>
      <c r="C1332" s="0" t="e">
        <f aca="false">ATAN(A1333/1000)</f>
        <v>#VALUE!</v>
      </c>
      <c r="D1332" s="0" t="n">
        <f aca="false">B1332</f>
        <v>0</v>
      </c>
    </row>
    <row r="1333" customFormat="false" ht="14.65" hidden="false" customHeight="false" outlineLevel="0" collapsed="false">
      <c r="A1333" s="25" t="s">
        <v>1392</v>
      </c>
      <c r="B1333" s="0" t="n">
        <v>1</v>
      </c>
      <c r="C1333" s="0" t="e">
        <f aca="false">ATAN(A1334/1000)</f>
        <v>#VALUE!</v>
      </c>
      <c r="D1333" s="0" t="n">
        <f aca="false">B1333</f>
        <v>1</v>
      </c>
    </row>
    <row r="1334" customFormat="false" ht="14.65" hidden="false" customHeight="false" outlineLevel="0" collapsed="false">
      <c r="A1334" s="25" t="s">
        <v>1393</v>
      </c>
      <c r="B1334" s="0" t="n">
        <v>1</v>
      </c>
      <c r="C1334" s="0" t="e">
        <f aca="false">ATAN(A1335/1000)</f>
        <v>#VALUE!</v>
      </c>
      <c r="D1334" s="0" t="n">
        <f aca="false">B1334</f>
        <v>1</v>
      </c>
    </row>
    <row r="1335" customFormat="false" ht="14.65" hidden="false" customHeight="false" outlineLevel="0" collapsed="false">
      <c r="A1335" s="25" t="s">
        <v>1394</v>
      </c>
      <c r="B1335" s="0" t="n">
        <v>1</v>
      </c>
      <c r="C1335" s="0" t="e">
        <f aca="false">ATAN(A1336/1000)</f>
        <v>#VALUE!</v>
      </c>
      <c r="D1335" s="0" t="n">
        <f aca="false">B1335</f>
        <v>1</v>
      </c>
    </row>
    <row r="1336" customFormat="false" ht="14.65" hidden="false" customHeight="false" outlineLevel="0" collapsed="false">
      <c r="A1336" s="25" t="s">
        <v>1395</v>
      </c>
      <c r="B1336" s="0" t="n">
        <v>1</v>
      </c>
      <c r="C1336" s="0" t="e">
        <f aca="false">ATAN(A1337/1000)</f>
        <v>#VALUE!</v>
      </c>
      <c r="D1336" s="0" t="n">
        <f aca="false">B1336</f>
        <v>1</v>
      </c>
    </row>
    <row r="1337" customFormat="false" ht="14.65" hidden="false" customHeight="false" outlineLevel="0" collapsed="false">
      <c r="A1337" s="25" t="s">
        <v>1396</v>
      </c>
      <c r="B1337" s="0" t="n">
        <v>1</v>
      </c>
      <c r="C1337" s="0" t="e">
        <f aca="false">ATAN(A1338/1000)</f>
        <v>#VALUE!</v>
      </c>
      <c r="D1337" s="0" t="n">
        <f aca="false">B1337</f>
        <v>1</v>
      </c>
    </row>
    <row r="1338" customFormat="false" ht="14.65" hidden="false" customHeight="false" outlineLevel="0" collapsed="false">
      <c r="A1338" s="25" t="s">
        <v>1397</v>
      </c>
      <c r="B1338" s="0" t="n">
        <v>0</v>
      </c>
      <c r="C1338" s="0" t="e">
        <f aca="false">ATAN(A1339/1000)</f>
        <v>#VALUE!</v>
      </c>
      <c r="D1338" s="0" t="n">
        <f aca="false">B1338</f>
        <v>0</v>
      </c>
    </row>
    <row r="1339" customFormat="false" ht="14.65" hidden="false" customHeight="false" outlineLevel="0" collapsed="false">
      <c r="A1339" s="25" t="s">
        <v>1398</v>
      </c>
      <c r="B1339" s="0" t="n">
        <v>1</v>
      </c>
      <c r="C1339" s="0" t="e">
        <f aca="false">ATAN(A1340/1000)</f>
        <v>#VALUE!</v>
      </c>
      <c r="D1339" s="0" t="n">
        <f aca="false">B1339</f>
        <v>1</v>
      </c>
    </row>
    <row r="1340" customFormat="false" ht="14.65" hidden="false" customHeight="false" outlineLevel="0" collapsed="false">
      <c r="A1340" s="25" t="s">
        <v>1399</v>
      </c>
      <c r="B1340" s="0" t="n">
        <v>1</v>
      </c>
      <c r="C1340" s="0" t="e">
        <f aca="false">ATAN(A1341/1000)</f>
        <v>#VALUE!</v>
      </c>
      <c r="D1340" s="0" t="n">
        <f aca="false">B1340</f>
        <v>1</v>
      </c>
    </row>
    <row r="1341" customFormat="false" ht="14.65" hidden="false" customHeight="false" outlineLevel="0" collapsed="false">
      <c r="A1341" s="25" t="s">
        <v>1400</v>
      </c>
      <c r="B1341" s="0" t="n">
        <v>1</v>
      </c>
      <c r="C1341" s="0" t="e">
        <f aca="false">ATAN(A1342/1000)</f>
        <v>#VALUE!</v>
      </c>
      <c r="D1341" s="0" t="n">
        <f aca="false">B1341</f>
        <v>1</v>
      </c>
    </row>
    <row r="1342" customFormat="false" ht="14.65" hidden="false" customHeight="false" outlineLevel="0" collapsed="false">
      <c r="A1342" s="25" t="s">
        <v>1401</v>
      </c>
      <c r="B1342" s="0" t="n">
        <v>1</v>
      </c>
      <c r="C1342" s="0" t="e">
        <f aca="false">ATAN(A1343/1000)</f>
        <v>#VALUE!</v>
      </c>
      <c r="D1342" s="0" t="n">
        <f aca="false">B1342</f>
        <v>1</v>
      </c>
    </row>
    <row r="1343" customFormat="false" ht="14.65" hidden="false" customHeight="false" outlineLevel="0" collapsed="false">
      <c r="A1343" s="25" t="s">
        <v>1402</v>
      </c>
      <c r="B1343" s="0" t="n">
        <v>1</v>
      </c>
      <c r="C1343" s="0" t="e">
        <f aca="false">ATAN(A1344/1000)</f>
        <v>#VALUE!</v>
      </c>
      <c r="D1343" s="0" t="n">
        <f aca="false">B1343</f>
        <v>1</v>
      </c>
    </row>
    <row r="1344" customFormat="false" ht="14.65" hidden="false" customHeight="false" outlineLevel="0" collapsed="false">
      <c r="A1344" s="25" t="s">
        <v>1403</v>
      </c>
      <c r="B1344" s="0" t="n">
        <v>1</v>
      </c>
      <c r="C1344" s="0" t="e">
        <f aca="false">ATAN(A1345/1000)</f>
        <v>#VALUE!</v>
      </c>
      <c r="D1344" s="0" t="n">
        <f aca="false">B1344</f>
        <v>1</v>
      </c>
    </row>
    <row r="1345" customFormat="false" ht="14.65" hidden="false" customHeight="false" outlineLevel="0" collapsed="false">
      <c r="A1345" s="25" t="s">
        <v>1404</v>
      </c>
      <c r="B1345" s="0" t="n">
        <v>1</v>
      </c>
      <c r="C1345" s="0" t="e">
        <f aca="false">ATAN(A1346/1000)</f>
        <v>#VALUE!</v>
      </c>
      <c r="D1345" s="0" t="n">
        <f aca="false">B1345</f>
        <v>1</v>
      </c>
    </row>
    <row r="1346" customFormat="false" ht="14.65" hidden="false" customHeight="false" outlineLevel="0" collapsed="false">
      <c r="A1346" s="25" t="s">
        <v>1405</v>
      </c>
      <c r="B1346" s="0" t="n">
        <v>1</v>
      </c>
      <c r="C1346" s="0" t="e">
        <f aca="false">ATAN(A1347/1000)</f>
        <v>#VALUE!</v>
      </c>
      <c r="D1346" s="0" t="n">
        <f aca="false">B1346</f>
        <v>1</v>
      </c>
    </row>
    <row r="1347" customFormat="false" ht="14.65" hidden="false" customHeight="false" outlineLevel="0" collapsed="false">
      <c r="A1347" s="25" t="s">
        <v>1406</v>
      </c>
      <c r="B1347" s="0" t="n">
        <v>1</v>
      </c>
      <c r="C1347" s="0" t="e">
        <f aca="false">ATAN(A1348/1000)</f>
        <v>#VALUE!</v>
      </c>
      <c r="D1347" s="0" t="n">
        <f aca="false">B1347</f>
        <v>1</v>
      </c>
    </row>
    <row r="1348" customFormat="false" ht="14.65" hidden="false" customHeight="false" outlineLevel="0" collapsed="false">
      <c r="A1348" s="25" t="s">
        <v>1407</v>
      </c>
      <c r="B1348" s="0" t="n">
        <v>1</v>
      </c>
      <c r="C1348" s="0" t="e">
        <f aca="false">ATAN(A1349/1000)</f>
        <v>#VALUE!</v>
      </c>
      <c r="D1348" s="0" t="n">
        <f aca="false">B1348</f>
        <v>1</v>
      </c>
    </row>
    <row r="1349" customFormat="false" ht="14.65" hidden="false" customHeight="false" outlineLevel="0" collapsed="false">
      <c r="A1349" s="25" t="s">
        <v>1408</v>
      </c>
      <c r="B1349" s="0" t="n">
        <v>1</v>
      </c>
      <c r="C1349" s="0" t="e">
        <f aca="false">ATAN(A1350/1000)</f>
        <v>#VALUE!</v>
      </c>
      <c r="D1349" s="0" t="n">
        <f aca="false">B1349</f>
        <v>1</v>
      </c>
    </row>
    <row r="1350" customFormat="false" ht="14.65" hidden="false" customHeight="false" outlineLevel="0" collapsed="false">
      <c r="A1350" s="25" t="s">
        <v>1409</v>
      </c>
      <c r="B1350" s="0" t="n">
        <v>1</v>
      </c>
      <c r="C1350" s="0" t="e">
        <f aca="false">ATAN(A1351/1000)</f>
        <v>#VALUE!</v>
      </c>
      <c r="D1350" s="0" t="n">
        <f aca="false">B1350</f>
        <v>1</v>
      </c>
    </row>
    <row r="1351" customFormat="false" ht="14.65" hidden="false" customHeight="false" outlineLevel="0" collapsed="false">
      <c r="A1351" s="25" t="s">
        <v>1410</v>
      </c>
      <c r="B1351" s="0" t="n">
        <v>1</v>
      </c>
      <c r="C1351" s="0" t="e">
        <f aca="false">ATAN(A1352/1000)</f>
        <v>#VALUE!</v>
      </c>
      <c r="D1351" s="0" t="n">
        <f aca="false">B1351</f>
        <v>1</v>
      </c>
    </row>
    <row r="1352" customFormat="false" ht="14.65" hidden="false" customHeight="false" outlineLevel="0" collapsed="false">
      <c r="A1352" s="25" t="s">
        <v>1411</v>
      </c>
      <c r="B1352" s="0" t="n">
        <v>1</v>
      </c>
      <c r="C1352" s="0" t="e">
        <f aca="false">ATAN(A1353/1000)</f>
        <v>#VALUE!</v>
      </c>
      <c r="D1352" s="0" t="n">
        <f aca="false">B1352</f>
        <v>1</v>
      </c>
    </row>
    <row r="1353" customFormat="false" ht="14.65" hidden="false" customHeight="false" outlineLevel="0" collapsed="false">
      <c r="A1353" s="25" t="s">
        <v>1412</v>
      </c>
      <c r="B1353" s="0" t="n">
        <v>1</v>
      </c>
      <c r="C1353" s="0" t="e">
        <f aca="false">ATAN(A1354/1000)</f>
        <v>#VALUE!</v>
      </c>
      <c r="D1353" s="0" t="n">
        <f aca="false">B1353</f>
        <v>1</v>
      </c>
    </row>
    <row r="1354" customFormat="false" ht="14.65" hidden="false" customHeight="false" outlineLevel="0" collapsed="false">
      <c r="A1354" s="25" t="s">
        <v>1413</v>
      </c>
      <c r="B1354" s="0" t="n">
        <v>1</v>
      </c>
      <c r="C1354" s="0" t="e">
        <f aca="false">ATAN(A1355/1000)</f>
        <v>#VALUE!</v>
      </c>
      <c r="D1354" s="0" t="n">
        <f aca="false">B1354</f>
        <v>1</v>
      </c>
    </row>
    <row r="1355" customFormat="false" ht="14.65" hidden="false" customHeight="false" outlineLevel="0" collapsed="false">
      <c r="A1355" s="25" t="s">
        <v>1414</v>
      </c>
      <c r="B1355" s="0" t="n">
        <v>1</v>
      </c>
      <c r="C1355" s="0" t="e">
        <f aca="false">ATAN(A1356/1000)</f>
        <v>#VALUE!</v>
      </c>
      <c r="D1355" s="0" t="n">
        <f aca="false">B1355</f>
        <v>1</v>
      </c>
    </row>
    <row r="1356" customFormat="false" ht="14.65" hidden="false" customHeight="false" outlineLevel="0" collapsed="false">
      <c r="A1356" s="25" t="s">
        <v>1415</v>
      </c>
      <c r="B1356" s="0" t="n">
        <v>1</v>
      </c>
      <c r="C1356" s="0" t="e">
        <f aca="false">ATAN(A1357/1000)</f>
        <v>#VALUE!</v>
      </c>
      <c r="D1356" s="0" t="n">
        <f aca="false">B1356</f>
        <v>1</v>
      </c>
    </row>
    <row r="1357" customFormat="false" ht="14.65" hidden="false" customHeight="false" outlineLevel="0" collapsed="false">
      <c r="A1357" s="25" t="s">
        <v>1416</v>
      </c>
      <c r="B1357" s="0" t="n">
        <v>1</v>
      </c>
      <c r="C1357" s="0" t="e">
        <f aca="false">ATAN(A1358/1000)</f>
        <v>#VALUE!</v>
      </c>
      <c r="D1357" s="0" t="n">
        <f aca="false">B1357</f>
        <v>1</v>
      </c>
    </row>
    <row r="1358" customFormat="false" ht="14.65" hidden="false" customHeight="false" outlineLevel="0" collapsed="false">
      <c r="A1358" s="25" t="s">
        <v>1417</v>
      </c>
      <c r="B1358" s="0" t="n">
        <v>1</v>
      </c>
      <c r="C1358" s="0" t="e">
        <f aca="false">ATAN(A1359/1000)</f>
        <v>#VALUE!</v>
      </c>
      <c r="D1358" s="0" t="n">
        <f aca="false">B1358</f>
        <v>1</v>
      </c>
    </row>
    <row r="1359" customFormat="false" ht="14.65" hidden="false" customHeight="false" outlineLevel="0" collapsed="false">
      <c r="A1359" s="25" t="s">
        <v>1418</v>
      </c>
      <c r="B1359" s="0" t="n">
        <v>1</v>
      </c>
      <c r="C1359" s="0" t="e">
        <f aca="false">ATAN(A1360/1000)</f>
        <v>#VALUE!</v>
      </c>
      <c r="D1359" s="0" t="n">
        <f aca="false">B1359</f>
        <v>1</v>
      </c>
    </row>
    <row r="1360" customFormat="false" ht="14.65" hidden="false" customHeight="false" outlineLevel="0" collapsed="false">
      <c r="A1360" s="25" t="s">
        <v>1419</v>
      </c>
      <c r="B1360" s="0" t="n">
        <v>1</v>
      </c>
      <c r="C1360" s="0" t="e">
        <f aca="false">ATAN(A1361/1000)</f>
        <v>#VALUE!</v>
      </c>
      <c r="D1360" s="0" t="n">
        <f aca="false">B1360</f>
        <v>1</v>
      </c>
    </row>
    <row r="1361" customFormat="false" ht="14.65" hidden="false" customHeight="false" outlineLevel="0" collapsed="false">
      <c r="A1361" s="25" t="s">
        <v>1420</v>
      </c>
      <c r="B1361" s="0" t="n">
        <v>1</v>
      </c>
      <c r="C1361" s="0" t="e">
        <f aca="false">ATAN(A1362/1000)</f>
        <v>#VALUE!</v>
      </c>
      <c r="D1361" s="0" t="n">
        <f aca="false">B1361</f>
        <v>1</v>
      </c>
    </row>
    <row r="1362" customFormat="false" ht="14.65" hidden="false" customHeight="false" outlineLevel="0" collapsed="false">
      <c r="A1362" s="25" t="s">
        <v>1421</v>
      </c>
      <c r="B1362" s="0" t="n">
        <v>1</v>
      </c>
      <c r="C1362" s="0" t="e">
        <f aca="false">ATAN(A1363/1000)</f>
        <v>#VALUE!</v>
      </c>
      <c r="D1362" s="0" t="n">
        <f aca="false">B1362</f>
        <v>1</v>
      </c>
    </row>
    <row r="1363" customFormat="false" ht="14.65" hidden="false" customHeight="false" outlineLevel="0" collapsed="false">
      <c r="A1363" s="25" t="s">
        <v>1422</v>
      </c>
      <c r="B1363" s="0" t="n">
        <v>1</v>
      </c>
      <c r="C1363" s="0" t="e">
        <f aca="false">ATAN(A1364/1000)</f>
        <v>#VALUE!</v>
      </c>
      <c r="D1363" s="0" t="n">
        <f aca="false">B1363</f>
        <v>1</v>
      </c>
    </row>
    <row r="1364" customFormat="false" ht="14.65" hidden="false" customHeight="false" outlineLevel="0" collapsed="false">
      <c r="A1364" s="25" t="s">
        <v>1423</v>
      </c>
      <c r="B1364" s="0" t="n">
        <v>2</v>
      </c>
      <c r="C1364" s="0" t="e">
        <f aca="false">ATAN(A1365/1000)</f>
        <v>#VALUE!</v>
      </c>
      <c r="D1364" s="0" t="n">
        <f aca="false">B1364</f>
        <v>2</v>
      </c>
    </row>
    <row r="1365" customFormat="false" ht="14.65" hidden="false" customHeight="false" outlineLevel="0" collapsed="false">
      <c r="A1365" s="25" t="s">
        <v>1424</v>
      </c>
      <c r="B1365" s="0" t="n">
        <v>1</v>
      </c>
      <c r="C1365" s="0" t="e">
        <f aca="false">ATAN(A1366/1000)</f>
        <v>#VALUE!</v>
      </c>
      <c r="D1365" s="0" t="n">
        <f aca="false">B1365</f>
        <v>1</v>
      </c>
    </row>
    <row r="1366" customFormat="false" ht="14.65" hidden="false" customHeight="false" outlineLevel="0" collapsed="false">
      <c r="A1366" s="25" t="s">
        <v>1425</v>
      </c>
      <c r="B1366" s="0" t="n">
        <v>1</v>
      </c>
      <c r="C1366" s="0" t="e">
        <f aca="false">ATAN(A1367/1000)</f>
        <v>#VALUE!</v>
      </c>
      <c r="D1366" s="0" t="n">
        <f aca="false">B1366</f>
        <v>1</v>
      </c>
    </row>
    <row r="1367" customFormat="false" ht="14.65" hidden="false" customHeight="false" outlineLevel="0" collapsed="false">
      <c r="A1367" s="25" t="s">
        <v>1426</v>
      </c>
      <c r="B1367" s="0" t="n">
        <v>2</v>
      </c>
      <c r="C1367" s="0" t="e">
        <f aca="false">ATAN(A1368/1000)</f>
        <v>#VALUE!</v>
      </c>
      <c r="D1367" s="0" t="n">
        <f aca="false">B1367</f>
        <v>2</v>
      </c>
    </row>
    <row r="1368" customFormat="false" ht="14.65" hidden="false" customHeight="false" outlineLevel="0" collapsed="false">
      <c r="A1368" s="25" t="s">
        <v>1427</v>
      </c>
      <c r="B1368" s="0" t="n">
        <v>2</v>
      </c>
      <c r="C1368" s="0" t="e">
        <f aca="false">ATAN(A1369/1000)</f>
        <v>#VALUE!</v>
      </c>
      <c r="D1368" s="0" t="n">
        <f aca="false">B1368</f>
        <v>2</v>
      </c>
    </row>
    <row r="1369" customFormat="false" ht="14.65" hidden="false" customHeight="false" outlineLevel="0" collapsed="false">
      <c r="A1369" s="25" t="s">
        <v>1428</v>
      </c>
      <c r="B1369" s="0" t="n">
        <v>2</v>
      </c>
      <c r="C1369" s="0" t="e">
        <f aca="false">ATAN(A1370/1000)</f>
        <v>#VALUE!</v>
      </c>
      <c r="D1369" s="0" t="n">
        <f aca="false">B1369</f>
        <v>2</v>
      </c>
    </row>
    <row r="1370" customFormat="false" ht="14.65" hidden="false" customHeight="false" outlineLevel="0" collapsed="false">
      <c r="A1370" s="25" t="s">
        <v>1429</v>
      </c>
      <c r="B1370" s="0" t="n">
        <v>2</v>
      </c>
      <c r="C1370" s="0" t="e">
        <f aca="false">ATAN(A1371/1000)</f>
        <v>#VALUE!</v>
      </c>
      <c r="D1370" s="0" t="n">
        <f aca="false">B1370</f>
        <v>2</v>
      </c>
    </row>
    <row r="1371" customFormat="false" ht="14.65" hidden="false" customHeight="false" outlineLevel="0" collapsed="false">
      <c r="A1371" s="25" t="s">
        <v>1430</v>
      </c>
      <c r="B1371" s="0" t="n">
        <v>1</v>
      </c>
      <c r="C1371" s="0" t="e">
        <f aca="false">ATAN(A1372/1000)</f>
        <v>#VALUE!</v>
      </c>
      <c r="D1371" s="0" t="n">
        <f aca="false">B1371</f>
        <v>1</v>
      </c>
    </row>
    <row r="1372" customFormat="false" ht="14.65" hidden="false" customHeight="false" outlineLevel="0" collapsed="false">
      <c r="A1372" s="25" t="s">
        <v>1431</v>
      </c>
      <c r="B1372" s="0" t="n">
        <v>2</v>
      </c>
      <c r="C1372" s="0" t="e">
        <f aca="false">ATAN(A1373/1000)</f>
        <v>#VALUE!</v>
      </c>
      <c r="D1372" s="0" t="n">
        <f aca="false">B1372</f>
        <v>2</v>
      </c>
    </row>
    <row r="1373" customFormat="false" ht="14.65" hidden="false" customHeight="false" outlineLevel="0" collapsed="false">
      <c r="A1373" s="25" t="s">
        <v>1432</v>
      </c>
      <c r="B1373" s="0" t="n">
        <v>2</v>
      </c>
      <c r="C1373" s="0" t="e">
        <f aca="false">ATAN(A1374/1000)</f>
        <v>#VALUE!</v>
      </c>
      <c r="D1373" s="0" t="n">
        <f aca="false">B1373</f>
        <v>2</v>
      </c>
    </row>
    <row r="1374" customFormat="false" ht="14.65" hidden="false" customHeight="false" outlineLevel="0" collapsed="false">
      <c r="A1374" s="25" t="s">
        <v>1433</v>
      </c>
      <c r="B1374" s="0" t="n">
        <v>1</v>
      </c>
      <c r="C1374" s="0" t="e">
        <f aca="false">ATAN(A1375/1000)</f>
        <v>#VALUE!</v>
      </c>
      <c r="D1374" s="0" t="n">
        <f aca="false">B1374</f>
        <v>1</v>
      </c>
    </row>
    <row r="1375" customFormat="false" ht="14.65" hidden="false" customHeight="false" outlineLevel="0" collapsed="false">
      <c r="A1375" s="25" t="s">
        <v>1434</v>
      </c>
      <c r="B1375" s="0" t="n">
        <v>2</v>
      </c>
      <c r="C1375" s="0" t="e">
        <f aca="false">ATAN(A1376/1000)</f>
        <v>#VALUE!</v>
      </c>
      <c r="D1375" s="0" t="n">
        <f aca="false">B1375</f>
        <v>2</v>
      </c>
    </row>
    <row r="1376" customFormat="false" ht="14.65" hidden="false" customHeight="false" outlineLevel="0" collapsed="false">
      <c r="A1376" s="25" t="s">
        <v>1435</v>
      </c>
      <c r="B1376" s="0" t="n">
        <v>2</v>
      </c>
      <c r="C1376" s="0" t="e">
        <f aca="false">ATAN(A1377/1000)</f>
        <v>#VALUE!</v>
      </c>
      <c r="D1376" s="0" t="n">
        <f aca="false">B1376</f>
        <v>2</v>
      </c>
    </row>
    <row r="1377" customFormat="false" ht="14.65" hidden="false" customHeight="false" outlineLevel="0" collapsed="false">
      <c r="A1377" s="25" t="s">
        <v>1436</v>
      </c>
      <c r="B1377" s="0" t="n">
        <v>1</v>
      </c>
      <c r="C1377" s="0" t="e">
        <f aca="false">ATAN(A1378/1000)</f>
        <v>#VALUE!</v>
      </c>
      <c r="D1377" s="0" t="n">
        <f aca="false">B1377</f>
        <v>1</v>
      </c>
    </row>
    <row r="1378" customFormat="false" ht="14.65" hidden="false" customHeight="false" outlineLevel="0" collapsed="false">
      <c r="A1378" s="25" t="s">
        <v>1437</v>
      </c>
      <c r="B1378" s="0" t="n">
        <v>2</v>
      </c>
      <c r="C1378" s="0" t="e">
        <f aca="false">ATAN(A1379/1000)</f>
        <v>#VALUE!</v>
      </c>
      <c r="D1378" s="0" t="n">
        <f aca="false">B1378</f>
        <v>2</v>
      </c>
    </row>
    <row r="1379" customFormat="false" ht="14.65" hidden="false" customHeight="false" outlineLevel="0" collapsed="false">
      <c r="A1379" s="25" t="s">
        <v>1438</v>
      </c>
      <c r="B1379" s="0" t="n">
        <v>2</v>
      </c>
      <c r="C1379" s="0" t="e">
        <f aca="false">ATAN(A1380/1000)</f>
        <v>#VALUE!</v>
      </c>
      <c r="D1379" s="0" t="n">
        <f aca="false">B1379</f>
        <v>2</v>
      </c>
    </row>
    <row r="1380" customFormat="false" ht="14.65" hidden="false" customHeight="false" outlineLevel="0" collapsed="false">
      <c r="A1380" s="25" t="s">
        <v>1439</v>
      </c>
      <c r="B1380" s="0" t="n">
        <v>1</v>
      </c>
      <c r="C1380" s="0" t="e">
        <f aca="false">ATAN(A1381/1000)</f>
        <v>#VALUE!</v>
      </c>
      <c r="D1380" s="0" t="n">
        <f aca="false">B1380</f>
        <v>1</v>
      </c>
    </row>
    <row r="1381" customFormat="false" ht="14.65" hidden="false" customHeight="false" outlineLevel="0" collapsed="false">
      <c r="A1381" s="25" t="s">
        <v>1440</v>
      </c>
      <c r="B1381" s="0" t="n">
        <v>2</v>
      </c>
      <c r="C1381" s="0" t="e">
        <f aca="false">ATAN(A1382/1000)</f>
        <v>#VALUE!</v>
      </c>
      <c r="D1381" s="0" t="n">
        <f aca="false">B1381</f>
        <v>2</v>
      </c>
    </row>
    <row r="1382" customFormat="false" ht="14.65" hidden="false" customHeight="false" outlineLevel="0" collapsed="false">
      <c r="A1382" s="25" t="s">
        <v>1441</v>
      </c>
      <c r="B1382" s="0" t="n">
        <v>2</v>
      </c>
      <c r="C1382" s="0" t="e">
        <f aca="false">ATAN(A1383/1000)</f>
        <v>#VALUE!</v>
      </c>
      <c r="D1382" s="0" t="n">
        <f aca="false">B1382</f>
        <v>2</v>
      </c>
    </row>
    <row r="1383" customFormat="false" ht="14.65" hidden="false" customHeight="false" outlineLevel="0" collapsed="false">
      <c r="A1383" s="25" t="s">
        <v>1442</v>
      </c>
      <c r="B1383" s="0" t="n">
        <v>2</v>
      </c>
      <c r="C1383" s="0" t="e">
        <f aca="false">ATAN(A1384/1000)</f>
        <v>#VALUE!</v>
      </c>
      <c r="D1383" s="0" t="n">
        <f aca="false">B1383</f>
        <v>2</v>
      </c>
    </row>
    <row r="1384" customFormat="false" ht="14.65" hidden="false" customHeight="false" outlineLevel="0" collapsed="false">
      <c r="A1384" s="25" t="s">
        <v>1443</v>
      </c>
      <c r="B1384" s="0" t="n">
        <v>2</v>
      </c>
      <c r="C1384" s="0" t="e">
        <f aca="false">ATAN(A1385/1000)</f>
        <v>#VALUE!</v>
      </c>
      <c r="D1384" s="0" t="n">
        <f aca="false">B1384</f>
        <v>2</v>
      </c>
    </row>
    <row r="1385" customFormat="false" ht="14.65" hidden="false" customHeight="false" outlineLevel="0" collapsed="false">
      <c r="A1385" s="25" t="s">
        <v>1444</v>
      </c>
      <c r="B1385" s="0" t="n">
        <v>2</v>
      </c>
      <c r="C1385" s="0" t="e">
        <f aca="false">ATAN(A1386/1000)</f>
        <v>#VALUE!</v>
      </c>
      <c r="D1385" s="0" t="n">
        <f aca="false">B1385</f>
        <v>2</v>
      </c>
    </row>
    <row r="1386" customFormat="false" ht="14.65" hidden="false" customHeight="false" outlineLevel="0" collapsed="false">
      <c r="A1386" s="25" t="s">
        <v>1445</v>
      </c>
      <c r="B1386" s="0" t="n">
        <v>1</v>
      </c>
      <c r="C1386" s="0" t="e">
        <f aca="false">ATAN(A1387/1000)</f>
        <v>#VALUE!</v>
      </c>
      <c r="D1386" s="0" t="n">
        <f aca="false">B1386</f>
        <v>1</v>
      </c>
    </row>
    <row r="1387" customFormat="false" ht="14.65" hidden="false" customHeight="false" outlineLevel="0" collapsed="false">
      <c r="A1387" s="25" t="s">
        <v>1446</v>
      </c>
      <c r="B1387" s="0" t="n">
        <v>2</v>
      </c>
      <c r="C1387" s="0" t="e">
        <f aca="false">ATAN(A1388/1000)</f>
        <v>#VALUE!</v>
      </c>
      <c r="D1387" s="0" t="n">
        <f aca="false">B1387</f>
        <v>2</v>
      </c>
    </row>
    <row r="1388" customFormat="false" ht="14.65" hidden="false" customHeight="false" outlineLevel="0" collapsed="false">
      <c r="A1388" s="25" t="s">
        <v>1447</v>
      </c>
      <c r="B1388" s="0" t="n">
        <v>2</v>
      </c>
      <c r="C1388" s="0" t="e">
        <f aca="false">ATAN(A1389/1000)</f>
        <v>#VALUE!</v>
      </c>
      <c r="D1388" s="0" t="n">
        <f aca="false">B1388</f>
        <v>2</v>
      </c>
    </row>
    <row r="1389" customFormat="false" ht="14.65" hidden="false" customHeight="false" outlineLevel="0" collapsed="false">
      <c r="A1389" s="25" t="s">
        <v>1448</v>
      </c>
      <c r="B1389" s="0" t="n">
        <v>1</v>
      </c>
      <c r="C1389" s="0" t="e">
        <f aca="false">ATAN(A1390/1000)</f>
        <v>#VALUE!</v>
      </c>
      <c r="D1389" s="0" t="n">
        <f aca="false">B1389</f>
        <v>1</v>
      </c>
    </row>
    <row r="1390" customFormat="false" ht="14.65" hidden="false" customHeight="false" outlineLevel="0" collapsed="false">
      <c r="A1390" s="25" t="s">
        <v>1449</v>
      </c>
      <c r="B1390" s="0" t="n">
        <v>2</v>
      </c>
      <c r="C1390" s="0" t="e">
        <f aca="false">ATAN(A1391/1000)</f>
        <v>#VALUE!</v>
      </c>
      <c r="D1390" s="0" t="n">
        <f aca="false">B1390</f>
        <v>2</v>
      </c>
    </row>
    <row r="1391" customFormat="false" ht="14.65" hidden="false" customHeight="false" outlineLevel="0" collapsed="false">
      <c r="A1391" s="25" t="s">
        <v>1450</v>
      </c>
      <c r="B1391" s="0" t="n">
        <v>1</v>
      </c>
      <c r="C1391" s="0" t="e">
        <f aca="false">ATAN(A1392/1000)</f>
        <v>#VALUE!</v>
      </c>
      <c r="D1391" s="0" t="n">
        <f aca="false">B1391</f>
        <v>1</v>
      </c>
    </row>
    <row r="1392" customFormat="false" ht="14.65" hidden="false" customHeight="false" outlineLevel="0" collapsed="false">
      <c r="A1392" s="25" t="s">
        <v>1451</v>
      </c>
      <c r="B1392" s="0" t="n">
        <v>1</v>
      </c>
      <c r="C1392" s="0" t="e">
        <f aca="false">ATAN(A1393/1000)</f>
        <v>#VALUE!</v>
      </c>
      <c r="D1392" s="0" t="n">
        <f aca="false">B1392</f>
        <v>1</v>
      </c>
    </row>
    <row r="1393" customFormat="false" ht="14.65" hidden="false" customHeight="false" outlineLevel="0" collapsed="false">
      <c r="A1393" s="25" t="s">
        <v>1452</v>
      </c>
      <c r="B1393" s="0" t="n">
        <v>2</v>
      </c>
      <c r="C1393" s="0" t="e">
        <f aca="false">ATAN(A1394/1000)</f>
        <v>#VALUE!</v>
      </c>
      <c r="D1393" s="0" t="n">
        <f aca="false">B1393</f>
        <v>2</v>
      </c>
    </row>
    <row r="1394" customFormat="false" ht="14.65" hidden="false" customHeight="false" outlineLevel="0" collapsed="false">
      <c r="A1394" s="25" t="s">
        <v>1453</v>
      </c>
      <c r="B1394" s="0" t="n">
        <v>2</v>
      </c>
      <c r="C1394" s="0" t="e">
        <f aca="false">ATAN(A1395/1000)</f>
        <v>#VALUE!</v>
      </c>
      <c r="D1394" s="0" t="n">
        <f aca="false">B1394</f>
        <v>2</v>
      </c>
    </row>
    <row r="1395" customFormat="false" ht="14.65" hidden="false" customHeight="false" outlineLevel="0" collapsed="false">
      <c r="A1395" s="25" t="s">
        <v>1454</v>
      </c>
      <c r="B1395" s="0" t="n">
        <v>1</v>
      </c>
      <c r="C1395" s="0" t="e">
        <f aca="false">ATAN(A1396/1000)</f>
        <v>#VALUE!</v>
      </c>
      <c r="D1395" s="0" t="n">
        <f aca="false">B1395</f>
        <v>1</v>
      </c>
    </row>
    <row r="1396" customFormat="false" ht="14.65" hidden="false" customHeight="false" outlineLevel="0" collapsed="false">
      <c r="A1396" s="25" t="s">
        <v>1455</v>
      </c>
      <c r="B1396" s="0" t="n">
        <v>1</v>
      </c>
      <c r="C1396" s="0" t="e">
        <f aca="false">ATAN(A1397/1000)</f>
        <v>#VALUE!</v>
      </c>
      <c r="D1396" s="0" t="n">
        <f aca="false">B1396</f>
        <v>1</v>
      </c>
    </row>
    <row r="1397" customFormat="false" ht="14.65" hidden="false" customHeight="false" outlineLevel="0" collapsed="false">
      <c r="A1397" s="25" t="s">
        <v>1456</v>
      </c>
      <c r="B1397" s="0" t="n">
        <v>1</v>
      </c>
      <c r="C1397" s="0" t="e">
        <f aca="false">ATAN(A1398/1000)</f>
        <v>#VALUE!</v>
      </c>
      <c r="D1397" s="0" t="n">
        <f aca="false">B1397</f>
        <v>1</v>
      </c>
    </row>
    <row r="1398" customFormat="false" ht="14.65" hidden="false" customHeight="false" outlineLevel="0" collapsed="false">
      <c r="A1398" s="25" t="s">
        <v>1457</v>
      </c>
      <c r="B1398" s="0" t="n">
        <v>1</v>
      </c>
      <c r="C1398" s="0" t="e">
        <f aca="false">ATAN(A1399/1000)</f>
        <v>#VALUE!</v>
      </c>
      <c r="D1398" s="0" t="n">
        <f aca="false">B1398</f>
        <v>1</v>
      </c>
    </row>
    <row r="1399" customFormat="false" ht="14.65" hidden="false" customHeight="false" outlineLevel="0" collapsed="false">
      <c r="A1399" s="25" t="s">
        <v>1458</v>
      </c>
      <c r="B1399" s="0" t="n">
        <v>2</v>
      </c>
      <c r="C1399" s="0" t="e">
        <f aca="false">ATAN(A1400/1000)</f>
        <v>#VALUE!</v>
      </c>
      <c r="D1399" s="0" t="n">
        <f aca="false">B1399</f>
        <v>2</v>
      </c>
    </row>
    <row r="1400" customFormat="false" ht="14.65" hidden="false" customHeight="false" outlineLevel="0" collapsed="false">
      <c r="A1400" s="25" t="s">
        <v>1459</v>
      </c>
      <c r="B1400" s="0" t="n">
        <v>2</v>
      </c>
      <c r="C1400" s="0" t="e">
        <f aca="false">ATAN(A1401/1000)</f>
        <v>#VALUE!</v>
      </c>
      <c r="D1400" s="0" t="n">
        <f aca="false">B1400</f>
        <v>2</v>
      </c>
    </row>
    <row r="1401" customFormat="false" ht="14.65" hidden="false" customHeight="false" outlineLevel="0" collapsed="false">
      <c r="A1401" s="25" t="s">
        <v>1460</v>
      </c>
      <c r="B1401" s="0" t="n">
        <v>1</v>
      </c>
      <c r="C1401" s="0" t="e">
        <f aca="false">ATAN(A1402/1000)</f>
        <v>#VALUE!</v>
      </c>
      <c r="D1401" s="0" t="n">
        <f aca="false">B1401</f>
        <v>1</v>
      </c>
    </row>
    <row r="1402" customFormat="false" ht="14.65" hidden="false" customHeight="false" outlineLevel="0" collapsed="false">
      <c r="A1402" s="25" t="s">
        <v>1461</v>
      </c>
      <c r="B1402" s="0" t="n">
        <v>2</v>
      </c>
      <c r="C1402" s="0" t="e">
        <f aca="false">ATAN(A1403/1000)</f>
        <v>#VALUE!</v>
      </c>
      <c r="D1402" s="0" t="n">
        <f aca="false">B1402</f>
        <v>2</v>
      </c>
    </row>
    <row r="1403" customFormat="false" ht="14.65" hidden="false" customHeight="false" outlineLevel="0" collapsed="false">
      <c r="A1403" s="25" t="s">
        <v>1462</v>
      </c>
      <c r="B1403" s="0" t="n">
        <v>1</v>
      </c>
      <c r="C1403" s="0" t="e">
        <f aca="false">ATAN(A1404/1000)</f>
        <v>#VALUE!</v>
      </c>
      <c r="D1403" s="0" t="n">
        <f aca="false">B1403</f>
        <v>1</v>
      </c>
    </row>
    <row r="1404" customFormat="false" ht="14.65" hidden="false" customHeight="false" outlineLevel="0" collapsed="false">
      <c r="A1404" s="25" t="s">
        <v>1463</v>
      </c>
      <c r="B1404" s="0" t="n">
        <v>2</v>
      </c>
      <c r="C1404" s="0" t="e">
        <f aca="false">ATAN(A1405/1000)</f>
        <v>#VALUE!</v>
      </c>
      <c r="D1404" s="0" t="n">
        <f aca="false">B1404</f>
        <v>2</v>
      </c>
    </row>
    <row r="1405" customFormat="false" ht="14.65" hidden="false" customHeight="false" outlineLevel="0" collapsed="false">
      <c r="A1405" s="25" t="s">
        <v>1464</v>
      </c>
      <c r="B1405" s="0" t="n">
        <v>2</v>
      </c>
      <c r="C1405" s="0" t="e">
        <f aca="false">ATAN(A1406/1000)</f>
        <v>#VALUE!</v>
      </c>
      <c r="D1405" s="0" t="n">
        <f aca="false">B1405</f>
        <v>2</v>
      </c>
    </row>
    <row r="1406" customFormat="false" ht="14.65" hidden="false" customHeight="false" outlineLevel="0" collapsed="false">
      <c r="A1406" s="25" t="s">
        <v>1465</v>
      </c>
      <c r="B1406" s="0" t="n">
        <v>1</v>
      </c>
      <c r="C1406" s="0" t="e">
        <f aca="false">ATAN(A1407/1000)</f>
        <v>#VALUE!</v>
      </c>
      <c r="D1406" s="0" t="n">
        <f aca="false">B1406</f>
        <v>1</v>
      </c>
    </row>
    <row r="1407" customFormat="false" ht="14.65" hidden="false" customHeight="false" outlineLevel="0" collapsed="false">
      <c r="A1407" s="25" t="s">
        <v>1466</v>
      </c>
      <c r="B1407" s="0" t="n">
        <v>2</v>
      </c>
      <c r="C1407" s="0" t="e">
        <f aca="false">ATAN(A1408/1000)</f>
        <v>#VALUE!</v>
      </c>
      <c r="D1407" s="0" t="n">
        <f aca="false">B1407</f>
        <v>2</v>
      </c>
    </row>
    <row r="1408" customFormat="false" ht="14.65" hidden="false" customHeight="false" outlineLevel="0" collapsed="false">
      <c r="A1408" s="25" t="s">
        <v>1467</v>
      </c>
      <c r="B1408" s="0" t="n">
        <v>2</v>
      </c>
      <c r="C1408" s="0" t="e">
        <f aca="false">ATAN(A1409/1000)</f>
        <v>#VALUE!</v>
      </c>
      <c r="D1408" s="0" t="n">
        <f aca="false">B1408</f>
        <v>2</v>
      </c>
    </row>
    <row r="1409" customFormat="false" ht="14.65" hidden="false" customHeight="false" outlineLevel="0" collapsed="false">
      <c r="A1409" s="25" t="s">
        <v>1468</v>
      </c>
      <c r="B1409" s="0" t="n">
        <v>1</v>
      </c>
      <c r="C1409" s="0" t="e">
        <f aca="false">ATAN(A1410/1000)</f>
        <v>#VALUE!</v>
      </c>
      <c r="D1409" s="0" t="n">
        <f aca="false">B1409</f>
        <v>1</v>
      </c>
    </row>
    <row r="1410" customFormat="false" ht="14.65" hidden="false" customHeight="false" outlineLevel="0" collapsed="false">
      <c r="A1410" s="25" t="s">
        <v>1469</v>
      </c>
      <c r="B1410" s="0" t="n">
        <v>2</v>
      </c>
      <c r="C1410" s="0" t="e">
        <f aca="false">ATAN(A1411/1000)</f>
        <v>#VALUE!</v>
      </c>
      <c r="D1410" s="0" t="n">
        <f aca="false">B1410</f>
        <v>2</v>
      </c>
    </row>
    <row r="1411" customFormat="false" ht="14.65" hidden="false" customHeight="false" outlineLevel="0" collapsed="false">
      <c r="A1411" s="25" t="s">
        <v>1470</v>
      </c>
      <c r="B1411" s="0" t="n">
        <v>2</v>
      </c>
      <c r="C1411" s="0" t="e">
        <f aca="false">ATAN(A1412/1000)</f>
        <v>#VALUE!</v>
      </c>
      <c r="D1411" s="0" t="n">
        <f aca="false">B1411</f>
        <v>2</v>
      </c>
    </row>
    <row r="1412" customFormat="false" ht="14.65" hidden="false" customHeight="false" outlineLevel="0" collapsed="false">
      <c r="A1412" s="25" t="s">
        <v>1471</v>
      </c>
      <c r="B1412" s="0" t="n">
        <v>2</v>
      </c>
      <c r="C1412" s="0" t="e">
        <f aca="false">ATAN(A1413/1000)</f>
        <v>#VALUE!</v>
      </c>
      <c r="D1412" s="0" t="n">
        <f aca="false">B1412</f>
        <v>2</v>
      </c>
    </row>
    <row r="1413" customFormat="false" ht="14.65" hidden="false" customHeight="false" outlineLevel="0" collapsed="false">
      <c r="A1413" s="25" t="s">
        <v>1472</v>
      </c>
      <c r="B1413" s="0" t="n">
        <v>2</v>
      </c>
      <c r="C1413" s="0" t="e">
        <f aca="false">ATAN(A1414/1000)</f>
        <v>#VALUE!</v>
      </c>
      <c r="D1413" s="0" t="n">
        <f aca="false">B1413</f>
        <v>2</v>
      </c>
    </row>
    <row r="1414" customFormat="false" ht="14.65" hidden="false" customHeight="false" outlineLevel="0" collapsed="false">
      <c r="A1414" s="25" t="s">
        <v>1473</v>
      </c>
      <c r="B1414" s="0" t="n">
        <v>2</v>
      </c>
      <c r="C1414" s="0" t="e">
        <f aca="false">ATAN(A1415/1000)</f>
        <v>#VALUE!</v>
      </c>
      <c r="D1414" s="0" t="n">
        <f aca="false">B1414</f>
        <v>2</v>
      </c>
    </row>
    <row r="1415" customFormat="false" ht="14.65" hidden="false" customHeight="false" outlineLevel="0" collapsed="false">
      <c r="A1415" s="25" t="s">
        <v>1474</v>
      </c>
      <c r="B1415" s="0" t="n">
        <v>1</v>
      </c>
      <c r="C1415" s="0" t="e">
        <f aca="false">ATAN(A1416/1000)</f>
        <v>#VALUE!</v>
      </c>
      <c r="D1415" s="0" t="n">
        <f aca="false">B1415</f>
        <v>1</v>
      </c>
    </row>
    <row r="1416" customFormat="false" ht="14.65" hidden="false" customHeight="false" outlineLevel="0" collapsed="false">
      <c r="A1416" s="25" t="s">
        <v>1475</v>
      </c>
      <c r="B1416" s="0" t="n">
        <v>2</v>
      </c>
      <c r="C1416" s="0" t="e">
        <f aca="false">ATAN(A1417/1000)</f>
        <v>#VALUE!</v>
      </c>
      <c r="D1416" s="0" t="n">
        <f aca="false">B1416</f>
        <v>2</v>
      </c>
    </row>
    <row r="1417" customFormat="false" ht="14.65" hidden="false" customHeight="false" outlineLevel="0" collapsed="false">
      <c r="A1417" s="25" t="s">
        <v>1476</v>
      </c>
      <c r="B1417" s="0" t="n">
        <v>2</v>
      </c>
      <c r="C1417" s="0" t="e">
        <f aca="false">ATAN(A1418/1000)</f>
        <v>#VALUE!</v>
      </c>
      <c r="D1417" s="0" t="n">
        <f aca="false">B1417</f>
        <v>2</v>
      </c>
    </row>
    <row r="1418" customFormat="false" ht="14.65" hidden="false" customHeight="false" outlineLevel="0" collapsed="false">
      <c r="A1418" s="25" t="s">
        <v>1477</v>
      </c>
      <c r="B1418" s="0" t="n">
        <v>2</v>
      </c>
      <c r="C1418" s="0" t="e">
        <f aca="false">ATAN(A1419/1000)</f>
        <v>#VALUE!</v>
      </c>
      <c r="D1418" s="0" t="n">
        <f aca="false">B1418</f>
        <v>2</v>
      </c>
    </row>
    <row r="1419" customFormat="false" ht="14.65" hidden="false" customHeight="false" outlineLevel="0" collapsed="false">
      <c r="A1419" s="25" t="s">
        <v>1478</v>
      </c>
      <c r="B1419" s="0" t="n">
        <v>2</v>
      </c>
      <c r="C1419" s="0" t="e">
        <f aca="false">ATAN(A1420/1000)</f>
        <v>#VALUE!</v>
      </c>
      <c r="D1419" s="0" t="n">
        <f aca="false">B1419</f>
        <v>2</v>
      </c>
    </row>
    <row r="1420" customFormat="false" ht="14.65" hidden="false" customHeight="false" outlineLevel="0" collapsed="false">
      <c r="A1420" s="25" t="s">
        <v>1479</v>
      </c>
      <c r="B1420" s="0" t="n">
        <v>2</v>
      </c>
      <c r="C1420" s="0" t="e">
        <f aca="false">ATAN(A1421/1000)</f>
        <v>#VALUE!</v>
      </c>
      <c r="D1420" s="0" t="n">
        <f aca="false">B1420</f>
        <v>2</v>
      </c>
    </row>
    <row r="1421" customFormat="false" ht="14.65" hidden="false" customHeight="false" outlineLevel="0" collapsed="false">
      <c r="A1421" s="25" t="s">
        <v>1480</v>
      </c>
      <c r="B1421" s="0" t="n">
        <v>2</v>
      </c>
      <c r="C1421" s="0" t="e">
        <f aca="false">ATAN(A1422/1000)</f>
        <v>#VALUE!</v>
      </c>
      <c r="D1421" s="0" t="n">
        <f aca="false">B1421</f>
        <v>2</v>
      </c>
    </row>
    <row r="1422" customFormat="false" ht="14.65" hidden="false" customHeight="false" outlineLevel="0" collapsed="false">
      <c r="A1422" s="25" t="s">
        <v>1481</v>
      </c>
      <c r="B1422" s="0" t="n">
        <v>2</v>
      </c>
      <c r="C1422" s="0" t="e">
        <f aca="false">ATAN(A1423/1000)</f>
        <v>#VALUE!</v>
      </c>
      <c r="D1422" s="0" t="n">
        <f aca="false">B1422</f>
        <v>2</v>
      </c>
    </row>
    <row r="1423" customFormat="false" ht="14.65" hidden="false" customHeight="false" outlineLevel="0" collapsed="false">
      <c r="A1423" s="25" t="s">
        <v>1482</v>
      </c>
      <c r="B1423" s="0" t="n">
        <v>2</v>
      </c>
      <c r="C1423" s="0" t="e">
        <f aca="false">ATAN(A1424/1000)</f>
        <v>#VALUE!</v>
      </c>
      <c r="D1423" s="0" t="n">
        <f aca="false">B1423</f>
        <v>2</v>
      </c>
    </row>
    <row r="1424" customFormat="false" ht="14.65" hidden="false" customHeight="false" outlineLevel="0" collapsed="false">
      <c r="A1424" s="25" t="s">
        <v>1483</v>
      </c>
      <c r="B1424" s="0" t="n">
        <v>2</v>
      </c>
      <c r="C1424" s="0" t="e">
        <f aca="false">ATAN(A1425/1000)</f>
        <v>#VALUE!</v>
      </c>
      <c r="D1424" s="0" t="n">
        <f aca="false">B1424</f>
        <v>2</v>
      </c>
    </row>
    <row r="1425" customFormat="false" ht="14.65" hidden="false" customHeight="false" outlineLevel="0" collapsed="false">
      <c r="A1425" s="25" t="s">
        <v>1484</v>
      </c>
      <c r="B1425" s="0" t="n">
        <v>2</v>
      </c>
      <c r="C1425" s="0" t="e">
        <f aca="false">ATAN(A1426/1000)</f>
        <v>#VALUE!</v>
      </c>
      <c r="D1425" s="0" t="n">
        <f aca="false">B1425</f>
        <v>2</v>
      </c>
    </row>
    <row r="1426" customFormat="false" ht="14.65" hidden="false" customHeight="false" outlineLevel="0" collapsed="false">
      <c r="A1426" s="25" t="s">
        <v>1485</v>
      </c>
      <c r="B1426" s="0" t="n">
        <v>2</v>
      </c>
      <c r="C1426" s="0" t="e">
        <f aca="false">ATAN(A1427/1000)</f>
        <v>#VALUE!</v>
      </c>
      <c r="D1426" s="0" t="n">
        <f aca="false">B1426</f>
        <v>2</v>
      </c>
    </row>
    <row r="1427" customFormat="false" ht="14.65" hidden="false" customHeight="false" outlineLevel="0" collapsed="false">
      <c r="A1427" s="25" t="s">
        <v>1486</v>
      </c>
      <c r="B1427" s="0" t="n">
        <v>2</v>
      </c>
      <c r="C1427" s="0" t="e">
        <f aca="false">ATAN(A1428/1000)</f>
        <v>#VALUE!</v>
      </c>
      <c r="D1427" s="0" t="n">
        <f aca="false">B1427</f>
        <v>2</v>
      </c>
    </row>
    <row r="1428" customFormat="false" ht="14.65" hidden="false" customHeight="false" outlineLevel="0" collapsed="false">
      <c r="A1428" s="25" t="s">
        <v>1487</v>
      </c>
      <c r="B1428" s="0" t="n">
        <v>2</v>
      </c>
      <c r="C1428" s="0" t="e">
        <f aca="false">ATAN(A1429/1000)</f>
        <v>#VALUE!</v>
      </c>
      <c r="D1428" s="0" t="n">
        <f aca="false">B1428</f>
        <v>2</v>
      </c>
    </row>
    <row r="1429" customFormat="false" ht="14.65" hidden="false" customHeight="false" outlineLevel="0" collapsed="false">
      <c r="A1429" s="25" t="s">
        <v>1488</v>
      </c>
      <c r="B1429" s="0" t="n">
        <v>2</v>
      </c>
      <c r="C1429" s="0" t="e">
        <f aca="false">ATAN(A1430/1000)</f>
        <v>#VALUE!</v>
      </c>
      <c r="D1429" s="0" t="n">
        <f aca="false">B1429</f>
        <v>2</v>
      </c>
    </row>
    <row r="1430" customFormat="false" ht="14.65" hidden="false" customHeight="false" outlineLevel="0" collapsed="false">
      <c r="A1430" s="25" t="s">
        <v>1489</v>
      </c>
      <c r="B1430" s="0" t="n">
        <v>2</v>
      </c>
      <c r="C1430" s="0" t="e">
        <f aca="false">ATAN(A1431/1000)</f>
        <v>#VALUE!</v>
      </c>
      <c r="D1430" s="0" t="n">
        <f aca="false">B1430</f>
        <v>2</v>
      </c>
    </row>
    <row r="1431" customFormat="false" ht="14.65" hidden="false" customHeight="false" outlineLevel="0" collapsed="false">
      <c r="A1431" s="25" t="s">
        <v>1490</v>
      </c>
      <c r="B1431" s="0" t="n">
        <v>2</v>
      </c>
      <c r="C1431" s="0" t="e">
        <f aca="false">ATAN(A1432/1000)</f>
        <v>#VALUE!</v>
      </c>
      <c r="D1431" s="0" t="n">
        <f aca="false">B1431</f>
        <v>2</v>
      </c>
    </row>
    <row r="1432" customFormat="false" ht="14.65" hidden="false" customHeight="false" outlineLevel="0" collapsed="false">
      <c r="A1432" s="25" t="s">
        <v>1491</v>
      </c>
      <c r="B1432" s="0" t="n">
        <v>2</v>
      </c>
      <c r="C1432" s="0" t="e">
        <f aca="false">ATAN(A1433/1000)</f>
        <v>#VALUE!</v>
      </c>
      <c r="D1432" s="0" t="n">
        <f aca="false">B1432</f>
        <v>2</v>
      </c>
    </row>
    <row r="1433" customFormat="false" ht="14.65" hidden="false" customHeight="false" outlineLevel="0" collapsed="false">
      <c r="A1433" s="25" t="s">
        <v>1492</v>
      </c>
      <c r="B1433" s="0" t="n">
        <v>2</v>
      </c>
      <c r="C1433" s="0" t="e">
        <f aca="false">ATAN(A1434/1000)</f>
        <v>#VALUE!</v>
      </c>
      <c r="D1433" s="0" t="n">
        <f aca="false">B1433</f>
        <v>2</v>
      </c>
    </row>
    <row r="1434" customFormat="false" ht="14.65" hidden="false" customHeight="false" outlineLevel="0" collapsed="false">
      <c r="A1434" s="25" t="s">
        <v>1493</v>
      </c>
      <c r="B1434" s="0" t="n">
        <v>2</v>
      </c>
      <c r="C1434" s="0" t="e">
        <f aca="false">ATAN(A1435/1000)</f>
        <v>#VALUE!</v>
      </c>
      <c r="D1434" s="0" t="n">
        <f aca="false">B1434</f>
        <v>2</v>
      </c>
    </row>
    <row r="1435" customFormat="false" ht="14.65" hidden="false" customHeight="false" outlineLevel="0" collapsed="false">
      <c r="A1435" s="25" t="s">
        <v>1494</v>
      </c>
      <c r="B1435" s="0" t="n">
        <v>2</v>
      </c>
      <c r="C1435" s="0" t="e">
        <f aca="false">ATAN(A1436/1000)</f>
        <v>#VALUE!</v>
      </c>
      <c r="D1435" s="0" t="n">
        <f aca="false">B1435</f>
        <v>2</v>
      </c>
    </row>
    <row r="1436" customFormat="false" ht="14.65" hidden="false" customHeight="false" outlineLevel="0" collapsed="false">
      <c r="A1436" s="25" t="s">
        <v>1495</v>
      </c>
      <c r="B1436" s="0" t="n">
        <v>2</v>
      </c>
      <c r="C1436" s="0" t="e">
        <f aca="false">ATAN(A1437/1000)</f>
        <v>#VALUE!</v>
      </c>
      <c r="D1436" s="0" t="n">
        <f aca="false">B1436</f>
        <v>2</v>
      </c>
    </row>
    <row r="1437" customFormat="false" ht="14.65" hidden="false" customHeight="false" outlineLevel="0" collapsed="false">
      <c r="A1437" s="25" t="s">
        <v>1496</v>
      </c>
      <c r="B1437" s="0" t="n">
        <v>2</v>
      </c>
      <c r="C1437" s="0" t="e">
        <f aca="false">ATAN(A1438/1000)</f>
        <v>#VALUE!</v>
      </c>
      <c r="D1437" s="0" t="n">
        <f aca="false">B1437</f>
        <v>2</v>
      </c>
    </row>
    <row r="1438" customFormat="false" ht="14.65" hidden="false" customHeight="false" outlineLevel="0" collapsed="false">
      <c r="A1438" s="25" t="s">
        <v>1497</v>
      </c>
      <c r="B1438" s="0" t="n">
        <v>1</v>
      </c>
      <c r="C1438" s="0" t="e">
        <f aca="false">ATAN(A1439/1000)</f>
        <v>#VALUE!</v>
      </c>
      <c r="D1438" s="0" t="n">
        <f aca="false">B1438</f>
        <v>1</v>
      </c>
    </row>
    <row r="1439" customFormat="false" ht="14.65" hidden="false" customHeight="false" outlineLevel="0" collapsed="false">
      <c r="A1439" s="25" t="s">
        <v>1498</v>
      </c>
      <c r="B1439" s="0" t="n">
        <v>2</v>
      </c>
      <c r="C1439" s="0" t="e">
        <f aca="false">ATAN(A1440/1000)</f>
        <v>#VALUE!</v>
      </c>
      <c r="D1439" s="0" t="n">
        <f aca="false">B1439</f>
        <v>2</v>
      </c>
    </row>
    <row r="1440" customFormat="false" ht="14.65" hidden="false" customHeight="false" outlineLevel="0" collapsed="false">
      <c r="A1440" s="25" t="s">
        <v>1499</v>
      </c>
      <c r="B1440" s="0" t="n">
        <v>2</v>
      </c>
      <c r="C1440" s="0" t="e">
        <f aca="false">ATAN(A1441/1000)</f>
        <v>#VALUE!</v>
      </c>
      <c r="D1440" s="0" t="n">
        <f aca="false">B1440</f>
        <v>2</v>
      </c>
    </row>
    <row r="1441" customFormat="false" ht="14.65" hidden="false" customHeight="false" outlineLevel="0" collapsed="false">
      <c r="A1441" s="25" t="s">
        <v>1500</v>
      </c>
      <c r="B1441" s="0" t="n">
        <v>1</v>
      </c>
      <c r="C1441" s="0" t="e">
        <f aca="false">ATAN(A1442/1000)</f>
        <v>#VALUE!</v>
      </c>
      <c r="D1441" s="0" t="n">
        <f aca="false">B1441</f>
        <v>1</v>
      </c>
    </row>
    <row r="1442" customFormat="false" ht="14.65" hidden="false" customHeight="false" outlineLevel="0" collapsed="false">
      <c r="A1442" s="25" t="s">
        <v>1501</v>
      </c>
      <c r="B1442" s="0" t="n">
        <v>2</v>
      </c>
      <c r="C1442" s="0" t="e">
        <f aca="false">ATAN(A1443/1000)</f>
        <v>#VALUE!</v>
      </c>
      <c r="D1442" s="0" t="n">
        <f aca="false">B1442</f>
        <v>2</v>
      </c>
    </row>
    <row r="1443" customFormat="false" ht="14.65" hidden="false" customHeight="false" outlineLevel="0" collapsed="false">
      <c r="A1443" s="25" t="s">
        <v>1502</v>
      </c>
      <c r="B1443" s="0" t="n">
        <v>2</v>
      </c>
      <c r="C1443" s="0" t="e">
        <f aca="false">ATAN(A1444/1000)</f>
        <v>#VALUE!</v>
      </c>
      <c r="D1443" s="0" t="n">
        <f aca="false">B1443</f>
        <v>2</v>
      </c>
    </row>
    <row r="1444" customFormat="false" ht="14.65" hidden="false" customHeight="false" outlineLevel="0" collapsed="false">
      <c r="A1444" s="25" t="s">
        <v>1503</v>
      </c>
      <c r="B1444" s="0" t="n">
        <v>1</v>
      </c>
      <c r="C1444" s="0" t="e">
        <f aca="false">ATAN(A1445/1000)</f>
        <v>#VALUE!</v>
      </c>
      <c r="D1444" s="0" t="n">
        <f aca="false">B1444</f>
        <v>1</v>
      </c>
    </row>
    <row r="1445" customFormat="false" ht="14.65" hidden="false" customHeight="false" outlineLevel="0" collapsed="false">
      <c r="A1445" s="25" t="s">
        <v>1504</v>
      </c>
      <c r="B1445" s="0" t="n">
        <v>2</v>
      </c>
      <c r="C1445" s="0" t="e">
        <f aca="false">ATAN(A1446/1000)</f>
        <v>#VALUE!</v>
      </c>
      <c r="D1445" s="0" t="n">
        <f aca="false">B1445</f>
        <v>2</v>
      </c>
    </row>
    <row r="1446" customFormat="false" ht="14.65" hidden="false" customHeight="false" outlineLevel="0" collapsed="false">
      <c r="A1446" s="25" t="s">
        <v>1505</v>
      </c>
      <c r="B1446" s="0" t="n">
        <v>2</v>
      </c>
      <c r="C1446" s="0" t="e">
        <f aca="false">ATAN(A1447/1000)</f>
        <v>#VALUE!</v>
      </c>
      <c r="D1446" s="0" t="n">
        <f aca="false">B1446</f>
        <v>2</v>
      </c>
    </row>
    <row r="1447" customFormat="false" ht="14.65" hidden="false" customHeight="false" outlineLevel="0" collapsed="false">
      <c r="A1447" s="25" t="s">
        <v>1506</v>
      </c>
      <c r="B1447" s="0" t="n">
        <v>2</v>
      </c>
      <c r="C1447" s="0" t="e">
        <f aca="false">ATAN(A1448/1000)</f>
        <v>#VALUE!</v>
      </c>
      <c r="D1447" s="0" t="n">
        <f aca="false">B1447</f>
        <v>2</v>
      </c>
    </row>
    <row r="1448" customFormat="false" ht="14.65" hidden="false" customHeight="false" outlineLevel="0" collapsed="false">
      <c r="A1448" s="25" t="s">
        <v>1507</v>
      </c>
      <c r="B1448" s="0" t="n">
        <v>2</v>
      </c>
      <c r="C1448" s="0" t="e">
        <f aca="false">ATAN(A1449/1000)</f>
        <v>#VALUE!</v>
      </c>
      <c r="D1448" s="0" t="n">
        <f aca="false">B1448</f>
        <v>2</v>
      </c>
    </row>
    <row r="1449" customFormat="false" ht="14.65" hidden="false" customHeight="false" outlineLevel="0" collapsed="false">
      <c r="A1449" s="25" t="s">
        <v>1508</v>
      </c>
      <c r="B1449" s="0" t="n">
        <v>2</v>
      </c>
      <c r="C1449" s="0" t="e">
        <f aca="false">ATAN(A1450/1000)</f>
        <v>#VALUE!</v>
      </c>
      <c r="D1449" s="0" t="n">
        <f aca="false">B1449</f>
        <v>2</v>
      </c>
    </row>
    <row r="1450" customFormat="false" ht="14.65" hidden="false" customHeight="false" outlineLevel="0" collapsed="false">
      <c r="A1450" s="25" t="s">
        <v>1509</v>
      </c>
      <c r="B1450" s="0" t="n">
        <v>2</v>
      </c>
      <c r="C1450" s="0" t="e">
        <f aca="false">ATAN(A1451/1000)</f>
        <v>#VALUE!</v>
      </c>
      <c r="D1450" s="0" t="n">
        <f aca="false">B1450</f>
        <v>2</v>
      </c>
    </row>
    <row r="1451" customFormat="false" ht="14.65" hidden="false" customHeight="false" outlineLevel="0" collapsed="false">
      <c r="A1451" s="25" t="s">
        <v>1510</v>
      </c>
      <c r="B1451" s="0" t="n">
        <v>2</v>
      </c>
      <c r="C1451" s="0" t="e">
        <f aca="false">ATAN(A1452/1000)</f>
        <v>#VALUE!</v>
      </c>
      <c r="D1451" s="0" t="n">
        <f aca="false">B1451</f>
        <v>2</v>
      </c>
    </row>
    <row r="1452" customFormat="false" ht="14.65" hidden="false" customHeight="false" outlineLevel="0" collapsed="false">
      <c r="A1452" s="25" t="s">
        <v>1511</v>
      </c>
      <c r="B1452" s="0" t="n">
        <v>3</v>
      </c>
      <c r="C1452" s="0" t="e">
        <f aca="false">ATAN(A1453/1000)</f>
        <v>#VALUE!</v>
      </c>
      <c r="D1452" s="0" t="n">
        <f aca="false">B1452</f>
        <v>3</v>
      </c>
    </row>
    <row r="1453" customFormat="false" ht="14.65" hidden="false" customHeight="false" outlineLevel="0" collapsed="false">
      <c r="A1453" s="25" t="s">
        <v>1512</v>
      </c>
      <c r="B1453" s="0" t="n">
        <v>3</v>
      </c>
      <c r="C1453" s="0" t="e">
        <f aca="false">ATAN(A1454/1000)</f>
        <v>#VALUE!</v>
      </c>
      <c r="D1453" s="0" t="n">
        <f aca="false">B1453</f>
        <v>3</v>
      </c>
    </row>
    <row r="1454" customFormat="false" ht="14.65" hidden="false" customHeight="false" outlineLevel="0" collapsed="false">
      <c r="A1454" s="25" t="s">
        <v>1513</v>
      </c>
      <c r="B1454" s="0" t="n">
        <v>3</v>
      </c>
      <c r="C1454" s="0" t="e">
        <f aca="false">ATAN(A1455/1000)</f>
        <v>#VALUE!</v>
      </c>
      <c r="D1454" s="0" t="n">
        <f aca="false">B1454</f>
        <v>3</v>
      </c>
    </row>
    <row r="1455" customFormat="false" ht="14.65" hidden="false" customHeight="false" outlineLevel="0" collapsed="false">
      <c r="A1455" s="25" t="s">
        <v>1514</v>
      </c>
      <c r="B1455" s="0" t="n">
        <v>3</v>
      </c>
      <c r="C1455" s="0" t="e">
        <f aca="false">ATAN(A1456/1000)</f>
        <v>#VALUE!</v>
      </c>
      <c r="D1455" s="0" t="n">
        <f aca="false">B1455</f>
        <v>3</v>
      </c>
    </row>
    <row r="1456" customFormat="false" ht="14.65" hidden="false" customHeight="false" outlineLevel="0" collapsed="false">
      <c r="A1456" s="25" t="s">
        <v>1515</v>
      </c>
      <c r="B1456" s="0" t="n">
        <v>3</v>
      </c>
      <c r="C1456" s="0" t="e">
        <f aca="false">ATAN(A1457/1000)</f>
        <v>#VALUE!</v>
      </c>
      <c r="D1456" s="0" t="n">
        <f aca="false">B1456</f>
        <v>3</v>
      </c>
    </row>
    <row r="1457" customFormat="false" ht="14.65" hidden="false" customHeight="false" outlineLevel="0" collapsed="false">
      <c r="A1457" s="25" t="s">
        <v>1516</v>
      </c>
      <c r="B1457" s="0" t="n">
        <v>5</v>
      </c>
      <c r="C1457" s="0" t="e">
        <f aca="false">ATAN(A1458/1000)</f>
        <v>#VALUE!</v>
      </c>
      <c r="D1457" s="0" t="n">
        <f aca="false">B1457</f>
        <v>5</v>
      </c>
    </row>
    <row r="1458" customFormat="false" ht="14.65" hidden="false" customHeight="false" outlineLevel="0" collapsed="false">
      <c r="A1458" s="25" t="s">
        <v>1517</v>
      </c>
      <c r="B1458" s="0" t="n">
        <v>5</v>
      </c>
      <c r="C1458" s="0" t="e">
        <f aca="false">ATAN(A1459/1000)</f>
        <v>#VALUE!</v>
      </c>
      <c r="D1458" s="0" t="n">
        <f aca="false">B1458</f>
        <v>5</v>
      </c>
    </row>
    <row r="1459" customFormat="false" ht="14.65" hidden="false" customHeight="false" outlineLevel="0" collapsed="false">
      <c r="A1459" s="25" t="s">
        <v>1518</v>
      </c>
      <c r="B1459" s="0" t="n">
        <v>5</v>
      </c>
      <c r="C1459" s="0" t="e">
        <f aca="false">ATAN(A1460/1000)</f>
        <v>#VALUE!</v>
      </c>
      <c r="D1459" s="0" t="n">
        <f aca="false">B1459</f>
        <v>5</v>
      </c>
    </row>
    <row r="1460" customFormat="false" ht="14.65" hidden="false" customHeight="false" outlineLevel="0" collapsed="false">
      <c r="A1460" s="25" t="s">
        <v>1519</v>
      </c>
      <c r="B1460" s="0" t="n">
        <v>5</v>
      </c>
      <c r="C1460" s="0" t="e">
        <f aca="false">ATAN(A1461/1000)</f>
        <v>#VALUE!</v>
      </c>
      <c r="D1460" s="0" t="n">
        <f aca="false">B1460</f>
        <v>5</v>
      </c>
    </row>
    <row r="1461" customFormat="false" ht="14.65" hidden="false" customHeight="false" outlineLevel="0" collapsed="false">
      <c r="A1461" s="25" t="s">
        <v>1520</v>
      </c>
      <c r="B1461" s="0" t="n">
        <v>5</v>
      </c>
      <c r="C1461" s="0" t="e">
        <f aca="false">ATAN(A1462/1000)</f>
        <v>#VALUE!</v>
      </c>
      <c r="D1461" s="0" t="n">
        <f aca="false">B1461</f>
        <v>5</v>
      </c>
    </row>
    <row r="1462" customFormat="false" ht="14.65" hidden="false" customHeight="false" outlineLevel="0" collapsed="false">
      <c r="A1462" s="25" t="s">
        <v>1521</v>
      </c>
      <c r="B1462" s="0" t="n">
        <v>5</v>
      </c>
      <c r="C1462" s="0" t="e">
        <f aca="false">ATAN(A1463/1000)</f>
        <v>#VALUE!</v>
      </c>
      <c r="D1462" s="0" t="n">
        <f aca="false">B1462</f>
        <v>5</v>
      </c>
    </row>
    <row r="1463" customFormat="false" ht="14.65" hidden="false" customHeight="false" outlineLevel="0" collapsed="false">
      <c r="A1463" s="25" t="s">
        <v>1522</v>
      </c>
      <c r="B1463" s="0" t="n">
        <v>6</v>
      </c>
      <c r="C1463" s="0" t="e">
        <f aca="false">ATAN(A1464/1000)</f>
        <v>#VALUE!</v>
      </c>
      <c r="D1463" s="0" t="n">
        <f aca="false">B1463</f>
        <v>6</v>
      </c>
    </row>
    <row r="1464" customFormat="false" ht="14.65" hidden="false" customHeight="false" outlineLevel="0" collapsed="false">
      <c r="A1464" s="25" t="s">
        <v>1523</v>
      </c>
      <c r="B1464" s="0" t="n">
        <v>7</v>
      </c>
      <c r="C1464" s="0" t="e">
        <f aca="false">ATAN(A1465/1000)</f>
        <v>#VALUE!</v>
      </c>
      <c r="D1464" s="0" t="n">
        <f aca="false">B1464</f>
        <v>7</v>
      </c>
    </row>
    <row r="1465" customFormat="false" ht="14.65" hidden="false" customHeight="false" outlineLevel="0" collapsed="false">
      <c r="A1465" s="25" t="s">
        <v>1524</v>
      </c>
      <c r="B1465" s="0" t="n">
        <v>6</v>
      </c>
      <c r="C1465" s="0" t="e">
        <f aca="false">ATAN(A1466/1000)</f>
        <v>#VALUE!</v>
      </c>
      <c r="D1465" s="0" t="n">
        <f aca="false">B1465</f>
        <v>6</v>
      </c>
    </row>
    <row r="1466" customFormat="false" ht="14.65" hidden="false" customHeight="false" outlineLevel="0" collapsed="false">
      <c r="A1466" s="25" t="s">
        <v>1525</v>
      </c>
      <c r="B1466" s="0" t="n">
        <v>7</v>
      </c>
      <c r="C1466" s="0" t="e">
        <f aca="false">ATAN(A1467/1000)</f>
        <v>#VALUE!</v>
      </c>
      <c r="D1466" s="0" t="n">
        <f aca="false">B1466</f>
        <v>7</v>
      </c>
    </row>
    <row r="1467" customFormat="false" ht="14.65" hidden="false" customHeight="false" outlineLevel="0" collapsed="false">
      <c r="A1467" s="25" t="s">
        <v>1526</v>
      </c>
      <c r="B1467" s="0" t="n">
        <v>7</v>
      </c>
      <c r="C1467" s="0" t="e">
        <f aca="false">ATAN(A1468/1000)</f>
        <v>#VALUE!</v>
      </c>
      <c r="D1467" s="0" t="n">
        <f aca="false">B1467</f>
        <v>7</v>
      </c>
    </row>
    <row r="1468" customFormat="false" ht="14.65" hidden="false" customHeight="false" outlineLevel="0" collapsed="false">
      <c r="A1468" s="25" t="s">
        <v>1527</v>
      </c>
      <c r="B1468" s="0" t="n">
        <v>7</v>
      </c>
      <c r="C1468" s="0" t="e">
        <f aca="false">ATAN(A1469/1000)</f>
        <v>#VALUE!</v>
      </c>
      <c r="D1468" s="0" t="n">
        <f aca="false">B1468</f>
        <v>7</v>
      </c>
    </row>
    <row r="1469" customFormat="false" ht="14.65" hidden="false" customHeight="false" outlineLevel="0" collapsed="false">
      <c r="A1469" s="25" t="s">
        <v>1528</v>
      </c>
      <c r="B1469" s="0" t="n">
        <v>8</v>
      </c>
      <c r="C1469" s="0" t="e">
        <f aca="false">ATAN(A1470/1000)</f>
        <v>#VALUE!</v>
      </c>
      <c r="D1469" s="0" t="n">
        <f aca="false">B1469</f>
        <v>8</v>
      </c>
    </row>
    <row r="1470" customFormat="false" ht="14.65" hidden="false" customHeight="false" outlineLevel="0" collapsed="false">
      <c r="A1470" s="25" t="s">
        <v>1529</v>
      </c>
      <c r="B1470" s="0" t="n">
        <v>9</v>
      </c>
      <c r="C1470" s="0" t="e">
        <f aca="false">ATAN(A1471/1000)</f>
        <v>#VALUE!</v>
      </c>
      <c r="D1470" s="0" t="n">
        <f aca="false">B1470</f>
        <v>9</v>
      </c>
    </row>
    <row r="1471" customFormat="false" ht="14.65" hidden="false" customHeight="false" outlineLevel="0" collapsed="false">
      <c r="A1471" s="25" t="s">
        <v>1530</v>
      </c>
      <c r="B1471" s="0" t="n">
        <v>9</v>
      </c>
      <c r="C1471" s="0" t="e">
        <f aca="false">ATAN(A1472/1000)</f>
        <v>#VALUE!</v>
      </c>
      <c r="D1471" s="0" t="n">
        <f aca="false">B1471</f>
        <v>9</v>
      </c>
    </row>
    <row r="1472" customFormat="false" ht="14.65" hidden="false" customHeight="false" outlineLevel="0" collapsed="false">
      <c r="A1472" s="25" t="s">
        <v>1531</v>
      </c>
      <c r="B1472" s="0" t="n">
        <v>9</v>
      </c>
      <c r="C1472" s="0" t="e">
        <f aca="false">ATAN(A1473/1000)</f>
        <v>#VALUE!</v>
      </c>
      <c r="D1472" s="0" t="n">
        <f aca="false">B1472</f>
        <v>9</v>
      </c>
    </row>
    <row r="1473" customFormat="false" ht="14.65" hidden="false" customHeight="false" outlineLevel="0" collapsed="false">
      <c r="A1473" s="25" t="s">
        <v>1532</v>
      </c>
      <c r="B1473" s="0" t="n">
        <v>9</v>
      </c>
      <c r="C1473" s="0" t="e">
        <f aca="false">ATAN(A1474/1000)</f>
        <v>#VALUE!</v>
      </c>
      <c r="D1473" s="0" t="n">
        <f aca="false">B1473</f>
        <v>9</v>
      </c>
    </row>
    <row r="1474" customFormat="false" ht="14.65" hidden="false" customHeight="false" outlineLevel="0" collapsed="false">
      <c r="A1474" s="25" t="s">
        <v>1533</v>
      </c>
      <c r="B1474" s="0" t="n">
        <v>9</v>
      </c>
      <c r="C1474" s="0" t="e">
        <f aca="false">ATAN(A1475/1000)</f>
        <v>#VALUE!</v>
      </c>
      <c r="D1474" s="0" t="n">
        <f aca="false">B1474</f>
        <v>9</v>
      </c>
    </row>
    <row r="1475" customFormat="false" ht="14.65" hidden="false" customHeight="false" outlineLevel="0" collapsed="false">
      <c r="A1475" s="25" t="s">
        <v>1534</v>
      </c>
      <c r="B1475" s="0" t="n">
        <v>10</v>
      </c>
      <c r="C1475" s="0" t="e">
        <f aca="false">ATAN(A1476/1000)</f>
        <v>#VALUE!</v>
      </c>
      <c r="D1475" s="0" t="n">
        <f aca="false">B1475</f>
        <v>10</v>
      </c>
    </row>
    <row r="1476" customFormat="false" ht="14.65" hidden="false" customHeight="false" outlineLevel="0" collapsed="false">
      <c r="A1476" s="25" t="s">
        <v>1535</v>
      </c>
      <c r="B1476" s="0" t="n">
        <v>10</v>
      </c>
      <c r="C1476" s="0" t="e">
        <f aca="false">ATAN(A1477/1000)</f>
        <v>#VALUE!</v>
      </c>
      <c r="D1476" s="0" t="n">
        <f aca="false">B1476</f>
        <v>10</v>
      </c>
    </row>
    <row r="1477" customFormat="false" ht="14.65" hidden="false" customHeight="false" outlineLevel="0" collapsed="false">
      <c r="A1477" s="25" t="s">
        <v>1536</v>
      </c>
      <c r="B1477" s="0" t="n">
        <v>10</v>
      </c>
      <c r="C1477" s="0" t="e">
        <f aca="false">ATAN(A1478/1000)</f>
        <v>#VALUE!</v>
      </c>
      <c r="D1477" s="0" t="n">
        <f aca="false">B1477</f>
        <v>10</v>
      </c>
    </row>
    <row r="1478" customFormat="false" ht="14.65" hidden="false" customHeight="false" outlineLevel="0" collapsed="false">
      <c r="A1478" s="25" t="s">
        <v>1537</v>
      </c>
      <c r="B1478" s="0" t="n">
        <v>11</v>
      </c>
      <c r="C1478" s="0" t="e">
        <f aca="false">ATAN(A1479/1000)</f>
        <v>#VALUE!</v>
      </c>
      <c r="D1478" s="0" t="n">
        <f aca="false">B1478</f>
        <v>11</v>
      </c>
    </row>
    <row r="1479" customFormat="false" ht="14.65" hidden="false" customHeight="false" outlineLevel="0" collapsed="false">
      <c r="A1479" s="25" t="s">
        <v>1538</v>
      </c>
      <c r="B1479" s="0" t="n">
        <v>11</v>
      </c>
      <c r="C1479" s="0" t="e">
        <f aca="false">ATAN(A1480/1000)</f>
        <v>#VALUE!</v>
      </c>
      <c r="D1479" s="0" t="n">
        <f aca="false">B1479</f>
        <v>11</v>
      </c>
    </row>
    <row r="1480" customFormat="false" ht="14.65" hidden="false" customHeight="false" outlineLevel="0" collapsed="false">
      <c r="A1480" s="25" t="s">
        <v>1539</v>
      </c>
      <c r="B1480" s="0" t="n">
        <v>11</v>
      </c>
      <c r="C1480" s="0" t="e">
        <f aca="false">ATAN(A1481/1000)</f>
        <v>#VALUE!</v>
      </c>
      <c r="D1480" s="0" t="n">
        <f aca="false">B1480</f>
        <v>11</v>
      </c>
    </row>
    <row r="1481" customFormat="false" ht="14.65" hidden="false" customHeight="false" outlineLevel="0" collapsed="false">
      <c r="A1481" s="25" t="s">
        <v>1540</v>
      </c>
      <c r="B1481" s="0" t="n">
        <v>11</v>
      </c>
      <c r="C1481" s="0" t="e">
        <f aca="false">ATAN(A1482/1000)</f>
        <v>#VALUE!</v>
      </c>
      <c r="D1481" s="0" t="n">
        <f aca="false">B1481</f>
        <v>11</v>
      </c>
    </row>
    <row r="1482" customFormat="false" ht="14.65" hidden="false" customHeight="false" outlineLevel="0" collapsed="false">
      <c r="A1482" s="25" t="s">
        <v>1541</v>
      </c>
      <c r="B1482" s="0" t="n">
        <v>11</v>
      </c>
      <c r="C1482" s="0" t="e">
        <f aca="false">ATAN(A1483/1000)</f>
        <v>#VALUE!</v>
      </c>
      <c r="D1482" s="0" t="n">
        <f aca="false">B1482</f>
        <v>11</v>
      </c>
    </row>
    <row r="1483" customFormat="false" ht="14.65" hidden="false" customHeight="false" outlineLevel="0" collapsed="false">
      <c r="A1483" s="25" t="s">
        <v>1542</v>
      </c>
      <c r="B1483" s="0" t="n">
        <v>11</v>
      </c>
      <c r="C1483" s="0" t="e">
        <f aca="false">ATAN(A1484/1000)</f>
        <v>#VALUE!</v>
      </c>
      <c r="D1483" s="0" t="n">
        <f aca="false">B1483</f>
        <v>11</v>
      </c>
    </row>
    <row r="1484" customFormat="false" ht="14.65" hidden="false" customHeight="false" outlineLevel="0" collapsed="false">
      <c r="A1484" s="25" t="s">
        <v>1543</v>
      </c>
      <c r="B1484" s="0" t="n">
        <v>11</v>
      </c>
      <c r="C1484" s="0" t="e">
        <f aca="false">ATAN(A1485/1000)</f>
        <v>#VALUE!</v>
      </c>
      <c r="D1484" s="0" t="n">
        <f aca="false">B1484</f>
        <v>11</v>
      </c>
    </row>
    <row r="1485" customFormat="false" ht="14.65" hidden="false" customHeight="false" outlineLevel="0" collapsed="false">
      <c r="A1485" s="25" t="s">
        <v>1544</v>
      </c>
      <c r="B1485" s="0" t="n">
        <v>11</v>
      </c>
      <c r="C1485" s="0" t="e">
        <f aca="false">ATAN(A1486/1000)</f>
        <v>#VALUE!</v>
      </c>
      <c r="D1485" s="0" t="n">
        <f aca="false">B1485</f>
        <v>11</v>
      </c>
    </row>
    <row r="1486" customFormat="false" ht="14.65" hidden="false" customHeight="false" outlineLevel="0" collapsed="false">
      <c r="A1486" s="25" t="s">
        <v>1545</v>
      </c>
      <c r="B1486" s="0" t="n">
        <v>10</v>
      </c>
      <c r="C1486" s="0" t="e">
        <f aca="false">ATAN(A1487/1000)</f>
        <v>#VALUE!</v>
      </c>
      <c r="D1486" s="0" t="n">
        <f aca="false">B1486</f>
        <v>10</v>
      </c>
    </row>
    <row r="1487" customFormat="false" ht="14.65" hidden="false" customHeight="false" outlineLevel="0" collapsed="false">
      <c r="A1487" s="25" t="s">
        <v>1546</v>
      </c>
      <c r="B1487" s="0" t="n">
        <v>10</v>
      </c>
      <c r="C1487" s="0" t="e">
        <f aca="false">ATAN(A1488/1000)</f>
        <v>#VALUE!</v>
      </c>
      <c r="D1487" s="0" t="n">
        <f aca="false">B1487</f>
        <v>10</v>
      </c>
    </row>
    <row r="1488" customFormat="false" ht="14.65" hidden="false" customHeight="false" outlineLevel="0" collapsed="false">
      <c r="A1488" s="25" t="s">
        <v>1547</v>
      </c>
      <c r="B1488" s="0" t="n">
        <v>11</v>
      </c>
      <c r="C1488" s="0" t="e">
        <f aca="false">ATAN(A1489/1000)</f>
        <v>#VALUE!</v>
      </c>
      <c r="D1488" s="0" t="n">
        <f aca="false">B1488</f>
        <v>11</v>
      </c>
    </row>
    <row r="1489" customFormat="false" ht="14.65" hidden="false" customHeight="false" outlineLevel="0" collapsed="false">
      <c r="A1489" s="25" t="s">
        <v>1548</v>
      </c>
      <c r="B1489" s="0" t="n">
        <v>11</v>
      </c>
      <c r="C1489" s="0" t="e">
        <f aca="false">ATAN(A1490/1000)</f>
        <v>#VALUE!</v>
      </c>
      <c r="D1489" s="0" t="n">
        <f aca="false">B1489</f>
        <v>11</v>
      </c>
    </row>
    <row r="1490" customFormat="false" ht="14.65" hidden="false" customHeight="false" outlineLevel="0" collapsed="false">
      <c r="A1490" s="25" t="s">
        <v>1549</v>
      </c>
      <c r="B1490" s="0" t="n">
        <v>14</v>
      </c>
      <c r="C1490" s="0" t="e">
        <f aca="false">ATAN(A1491/1000)</f>
        <v>#VALUE!</v>
      </c>
      <c r="D1490" s="0" t="n">
        <f aca="false">B1490</f>
        <v>14</v>
      </c>
    </row>
    <row r="1491" customFormat="false" ht="14.65" hidden="false" customHeight="false" outlineLevel="0" collapsed="false">
      <c r="A1491" s="25" t="s">
        <v>1550</v>
      </c>
      <c r="B1491" s="0" t="n">
        <v>15</v>
      </c>
      <c r="C1491" s="0" t="e">
        <f aca="false">ATAN(A1492/1000)</f>
        <v>#VALUE!</v>
      </c>
      <c r="D1491" s="0" t="n">
        <f aca="false">B1491</f>
        <v>15</v>
      </c>
    </row>
    <row r="1492" customFormat="false" ht="14.65" hidden="false" customHeight="false" outlineLevel="0" collapsed="false">
      <c r="A1492" s="25" t="s">
        <v>1551</v>
      </c>
      <c r="B1492" s="0" t="n">
        <v>19</v>
      </c>
      <c r="C1492" s="0" t="e">
        <f aca="false">ATAN(A1493/1000)</f>
        <v>#VALUE!</v>
      </c>
      <c r="D1492" s="0" t="n">
        <f aca="false">B1492</f>
        <v>19</v>
      </c>
    </row>
    <row r="1493" customFormat="false" ht="14.65" hidden="false" customHeight="false" outlineLevel="0" collapsed="false">
      <c r="A1493" s="25" t="s">
        <v>1552</v>
      </c>
      <c r="B1493" s="0" t="n">
        <v>26</v>
      </c>
      <c r="C1493" s="0" t="e">
        <f aca="false">ATAN(A1494/1000)</f>
        <v>#VALUE!</v>
      </c>
      <c r="D1493" s="0" t="n">
        <f aca="false">B1493</f>
        <v>26</v>
      </c>
    </row>
    <row r="1494" customFormat="false" ht="14.65" hidden="false" customHeight="false" outlineLevel="0" collapsed="false">
      <c r="A1494" s="25" t="s">
        <v>1553</v>
      </c>
      <c r="B1494" s="0" t="n">
        <v>36</v>
      </c>
      <c r="C1494" s="0" t="e">
        <f aca="false">ATAN(A1495/1000)</f>
        <v>#VALUE!</v>
      </c>
      <c r="D1494" s="0" t="n">
        <f aca="false">B1494</f>
        <v>36</v>
      </c>
    </row>
    <row r="1495" customFormat="false" ht="14.65" hidden="false" customHeight="false" outlineLevel="0" collapsed="false">
      <c r="A1495" s="25" t="s">
        <v>1554</v>
      </c>
      <c r="B1495" s="0" t="n">
        <v>47</v>
      </c>
      <c r="C1495" s="0" t="e">
        <f aca="false">ATAN(A1496/1000)</f>
        <v>#VALUE!</v>
      </c>
      <c r="D1495" s="0" t="n">
        <f aca="false">B1495</f>
        <v>47</v>
      </c>
    </row>
    <row r="1496" customFormat="false" ht="14.65" hidden="false" customHeight="false" outlineLevel="0" collapsed="false">
      <c r="A1496" s="25" t="s">
        <v>1555</v>
      </c>
      <c r="B1496" s="0" t="n">
        <v>60</v>
      </c>
      <c r="C1496" s="0" t="e">
        <f aca="false">ATAN(A1497/1000)</f>
        <v>#VALUE!</v>
      </c>
      <c r="D1496" s="0" t="n">
        <f aca="false">B1496</f>
        <v>60</v>
      </c>
    </row>
    <row r="1497" customFormat="false" ht="14.65" hidden="false" customHeight="false" outlineLevel="0" collapsed="false">
      <c r="A1497" s="25" t="s">
        <v>1556</v>
      </c>
      <c r="B1497" s="0" t="n">
        <v>75</v>
      </c>
      <c r="C1497" s="0" t="e">
        <f aca="false">ATAN(A1498/1000)</f>
        <v>#VALUE!</v>
      </c>
      <c r="D1497" s="0" t="n">
        <f aca="false">B1497</f>
        <v>75</v>
      </c>
    </row>
    <row r="1498" customFormat="false" ht="14.65" hidden="false" customHeight="false" outlineLevel="0" collapsed="false">
      <c r="A1498" s="25" t="s">
        <v>1557</v>
      </c>
      <c r="B1498" s="0" t="n">
        <v>89</v>
      </c>
      <c r="C1498" s="0" t="e">
        <f aca="false">ATAN(A1499/1000)</f>
        <v>#VALUE!</v>
      </c>
      <c r="D1498" s="0" t="n">
        <f aca="false">B1498</f>
        <v>89</v>
      </c>
    </row>
    <row r="1499" customFormat="false" ht="14.65" hidden="false" customHeight="false" outlineLevel="0" collapsed="false">
      <c r="A1499" s="25" t="s">
        <v>1558</v>
      </c>
      <c r="B1499" s="0" t="n">
        <v>106</v>
      </c>
      <c r="C1499" s="0" t="e">
        <f aca="false">ATAN(A1500/1000)</f>
        <v>#VALUE!</v>
      </c>
      <c r="D1499" s="0" t="n">
        <f aca="false">B1499</f>
        <v>106</v>
      </c>
    </row>
    <row r="1500" customFormat="false" ht="14.65" hidden="false" customHeight="false" outlineLevel="0" collapsed="false">
      <c r="A1500" s="25" t="s">
        <v>1559</v>
      </c>
      <c r="B1500" s="0" t="n">
        <v>118</v>
      </c>
      <c r="C1500" s="0" t="e">
        <f aca="false">ATAN(A1501/1000)</f>
        <v>#VALUE!</v>
      </c>
      <c r="D1500" s="0" t="n">
        <f aca="false">B1500</f>
        <v>118</v>
      </c>
    </row>
    <row r="1501" customFormat="false" ht="14.65" hidden="false" customHeight="false" outlineLevel="0" collapsed="false">
      <c r="A1501" s="25" t="s">
        <v>1560</v>
      </c>
      <c r="B1501" s="0" t="n">
        <v>131</v>
      </c>
      <c r="C1501" s="0" t="e">
        <f aca="false">ATAN(A1502/1000)</f>
        <v>#VALUE!</v>
      </c>
      <c r="D1501" s="0" t="n">
        <f aca="false">B1501</f>
        <v>131</v>
      </c>
    </row>
    <row r="1502" customFormat="false" ht="14.65" hidden="false" customHeight="false" outlineLevel="0" collapsed="false">
      <c r="A1502" s="25" t="s">
        <v>1561</v>
      </c>
      <c r="B1502" s="0" t="n">
        <v>146</v>
      </c>
      <c r="C1502" s="0" t="e">
        <f aca="false">ATAN(A1503/1000)</f>
        <v>#VALUE!</v>
      </c>
      <c r="D1502" s="0" t="n">
        <f aca="false">B1502</f>
        <v>146</v>
      </c>
    </row>
    <row r="1503" customFormat="false" ht="14.65" hidden="false" customHeight="false" outlineLevel="0" collapsed="false">
      <c r="A1503" s="25" t="s">
        <v>1562</v>
      </c>
      <c r="B1503" s="0" t="n">
        <v>156</v>
      </c>
      <c r="C1503" s="0" t="e">
        <f aca="false">ATAN(A1504/1000)</f>
        <v>#VALUE!</v>
      </c>
      <c r="D1503" s="0" t="n">
        <f aca="false">B1503</f>
        <v>156</v>
      </c>
    </row>
    <row r="1504" customFormat="false" ht="14.65" hidden="false" customHeight="false" outlineLevel="0" collapsed="false">
      <c r="A1504" s="25" t="s">
        <v>1563</v>
      </c>
      <c r="B1504" s="0" t="n">
        <v>168</v>
      </c>
      <c r="C1504" s="0" t="e">
        <f aca="false">ATAN(A1505/1000)</f>
        <v>#VALUE!</v>
      </c>
      <c r="D1504" s="0" t="n">
        <f aca="false">B1504</f>
        <v>168</v>
      </c>
    </row>
    <row r="1505" customFormat="false" ht="14.65" hidden="false" customHeight="false" outlineLevel="0" collapsed="false">
      <c r="A1505" s="25" t="s">
        <v>1564</v>
      </c>
      <c r="B1505" s="0" t="n">
        <v>184</v>
      </c>
      <c r="C1505" s="0" t="e">
        <f aca="false">ATAN(A1506/1000)</f>
        <v>#VALUE!</v>
      </c>
      <c r="D1505" s="0" t="n">
        <f aca="false">B1505</f>
        <v>184</v>
      </c>
    </row>
    <row r="1506" customFormat="false" ht="14.65" hidden="false" customHeight="false" outlineLevel="0" collapsed="false">
      <c r="A1506" s="25" t="s">
        <v>1565</v>
      </c>
      <c r="B1506" s="0" t="n">
        <v>205</v>
      </c>
      <c r="C1506" s="0" t="e">
        <f aca="false">ATAN(A1507/1000)</f>
        <v>#VALUE!</v>
      </c>
      <c r="D1506" s="0" t="n">
        <f aca="false">B1506</f>
        <v>205</v>
      </c>
    </row>
    <row r="1507" customFormat="false" ht="14.65" hidden="false" customHeight="false" outlineLevel="0" collapsed="false">
      <c r="A1507" s="25" t="s">
        <v>1566</v>
      </c>
      <c r="B1507" s="0" t="n">
        <v>211</v>
      </c>
      <c r="C1507" s="0" t="e">
        <f aca="false">ATAN(A1508/1000)</f>
        <v>#VALUE!</v>
      </c>
      <c r="D1507" s="0" t="n">
        <f aca="false">B1507</f>
        <v>211</v>
      </c>
    </row>
    <row r="1508" customFormat="false" ht="14.65" hidden="false" customHeight="false" outlineLevel="0" collapsed="false">
      <c r="A1508" s="25" t="s">
        <v>1567</v>
      </c>
      <c r="B1508" s="0" t="n">
        <v>215</v>
      </c>
      <c r="C1508" s="0" t="e">
        <f aca="false">ATAN(A1509/1000)</f>
        <v>#VALUE!</v>
      </c>
      <c r="D1508" s="0" t="n">
        <f aca="false">B1508</f>
        <v>215</v>
      </c>
    </row>
    <row r="1509" customFormat="false" ht="14.65" hidden="false" customHeight="false" outlineLevel="0" collapsed="false">
      <c r="A1509" s="25" t="s">
        <v>1568</v>
      </c>
      <c r="B1509" s="0" t="n">
        <v>217</v>
      </c>
      <c r="C1509" s="0" t="e">
        <f aca="false">ATAN(A1510/1000)</f>
        <v>#VALUE!</v>
      </c>
      <c r="D1509" s="0" t="n">
        <f aca="false">B1509</f>
        <v>217</v>
      </c>
    </row>
    <row r="1510" customFormat="false" ht="14.65" hidden="false" customHeight="false" outlineLevel="0" collapsed="false">
      <c r="A1510" s="25" t="s">
        <v>1569</v>
      </c>
      <c r="B1510" s="0" t="n">
        <v>215</v>
      </c>
      <c r="C1510" s="0" t="e">
        <f aca="false">ATAN(A1511/1000)</f>
        <v>#VALUE!</v>
      </c>
      <c r="D1510" s="0" t="n">
        <f aca="false">B1510</f>
        <v>215</v>
      </c>
    </row>
    <row r="1511" customFormat="false" ht="14.65" hidden="false" customHeight="false" outlineLevel="0" collapsed="false">
      <c r="A1511" s="25" t="s">
        <v>1570</v>
      </c>
      <c r="B1511" s="0" t="n">
        <v>212</v>
      </c>
      <c r="C1511" s="0" t="e">
        <f aca="false">ATAN(A1512/1000)</f>
        <v>#VALUE!</v>
      </c>
      <c r="D1511" s="0" t="n">
        <f aca="false">B1511</f>
        <v>212</v>
      </c>
    </row>
    <row r="1512" customFormat="false" ht="14.65" hidden="false" customHeight="false" outlineLevel="0" collapsed="false">
      <c r="A1512" s="25" t="s">
        <v>1571</v>
      </c>
      <c r="B1512" s="0" t="n">
        <v>205</v>
      </c>
      <c r="C1512" s="0" t="e">
        <f aca="false">ATAN(A1513/1000)</f>
        <v>#VALUE!</v>
      </c>
      <c r="D1512" s="0" t="n">
        <f aca="false">B1512</f>
        <v>205</v>
      </c>
    </row>
    <row r="1513" customFormat="false" ht="14.65" hidden="false" customHeight="false" outlineLevel="0" collapsed="false">
      <c r="A1513" s="25" t="s">
        <v>1572</v>
      </c>
      <c r="B1513" s="0" t="n">
        <v>194</v>
      </c>
      <c r="C1513" s="0" t="e">
        <f aca="false">ATAN(A1514/1000)</f>
        <v>#VALUE!</v>
      </c>
      <c r="D1513" s="0" t="n">
        <f aca="false">B1513</f>
        <v>194</v>
      </c>
    </row>
    <row r="1514" customFormat="false" ht="14.65" hidden="false" customHeight="false" outlineLevel="0" collapsed="false">
      <c r="A1514" s="25" t="s">
        <v>1573</v>
      </c>
      <c r="B1514" s="0" t="n">
        <v>187</v>
      </c>
      <c r="C1514" s="0" t="e">
        <f aca="false">ATAN(A1515/1000)</f>
        <v>#VALUE!</v>
      </c>
      <c r="D1514" s="0" t="n">
        <f aca="false">B1514</f>
        <v>187</v>
      </c>
    </row>
    <row r="1515" customFormat="false" ht="14.65" hidden="false" customHeight="false" outlineLevel="0" collapsed="false">
      <c r="A1515" s="25" t="s">
        <v>1574</v>
      </c>
      <c r="B1515" s="0" t="n">
        <v>173</v>
      </c>
      <c r="C1515" s="0" t="e">
        <f aca="false">ATAN(A1516/1000)</f>
        <v>#VALUE!</v>
      </c>
      <c r="D1515" s="0" t="n">
        <f aca="false">B1515</f>
        <v>173</v>
      </c>
    </row>
    <row r="1516" customFormat="false" ht="14.65" hidden="false" customHeight="false" outlineLevel="0" collapsed="false">
      <c r="A1516" s="25" t="s">
        <v>1575</v>
      </c>
      <c r="B1516" s="0" t="n">
        <v>164</v>
      </c>
      <c r="C1516" s="0" t="e">
        <f aca="false">ATAN(A1517/1000)</f>
        <v>#VALUE!</v>
      </c>
      <c r="D1516" s="0" t="n">
        <f aca="false">B1516</f>
        <v>164</v>
      </c>
    </row>
    <row r="1517" customFormat="false" ht="14.65" hidden="false" customHeight="false" outlineLevel="0" collapsed="false">
      <c r="A1517" s="25" t="s">
        <v>1576</v>
      </c>
      <c r="B1517" s="0" t="n">
        <v>154</v>
      </c>
      <c r="C1517" s="0" t="e">
        <f aca="false">ATAN(A1518/1000)</f>
        <v>#VALUE!</v>
      </c>
      <c r="D1517" s="0" t="n">
        <f aca="false">B1517</f>
        <v>154</v>
      </c>
    </row>
    <row r="1518" customFormat="false" ht="14.65" hidden="false" customHeight="false" outlineLevel="0" collapsed="false">
      <c r="A1518" s="25" t="s">
        <v>1577</v>
      </c>
      <c r="B1518" s="0" t="n">
        <v>143</v>
      </c>
      <c r="C1518" s="0" t="e">
        <f aca="false">ATAN(A1519/1000)</f>
        <v>#VALUE!</v>
      </c>
      <c r="D1518" s="0" t="n">
        <f aca="false">B1518</f>
        <v>143</v>
      </c>
    </row>
    <row r="1519" customFormat="false" ht="14.65" hidden="false" customHeight="false" outlineLevel="0" collapsed="false">
      <c r="A1519" s="25" t="s">
        <v>1578</v>
      </c>
      <c r="B1519" s="0" t="n">
        <v>132</v>
      </c>
      <c r="C1519" s="0" t="e">
        <f aca="false">ATAN(A1520/1000)</f>
        <v>#VALUE!</v>
      </c>
      <c r="D1519" s="0" t="n">
        <f aca="false">B1519</f>
        <v>132</v>
      </c>
    </row>
    <row r="1520" customFormat="false" ht="14.65" hidden="false" customHeight="false" outlineLevel="0" collapsed="false">
      <c r="A1520" s="25" t="s">
        <v>1579</v>
      </c>
      <c r="B1520" s="0" t="n">
        <v>122</v>
      </c>
      <c r="C1520" s="0" t="e">
        <f aca="false">ATAN(A1521/1000)</f>
        <v>#VALUE!</v>
      </c>
      <c r="D1520" s="0" t="n">
        <f aca="false">B1520</f>
        <v>122</v>
      </c>
    </row>
    <row r="1521" customFormat="false" ht="14.65" hidden="false" customHeight="false" outlineLevel="0" collapsed="false">
      <c r="A1521" s="25" t="s">
        <v>1580</v>
      </c>
      <c r="B1521" s="0" t="n">
        <v>112</v>
      </c>
      <c r="C1521" s="0" t="e">
        <f aca="false">ATAN(A1522/1000)</f>
        <v>#VALUE!</v>
      </c>
      <c r="D1521" s="0" t="n">
        <f aca="false">B1521</f>
        <v>112</v>
      </c>
    </row>
    <row r="1522" customFormat="false" ht="14.65" hidden="false" customHeight="false" outlineLevel="0" collapsed="false">
      <c r="A1522" s="25" t="s">
        <v>1581</v>
      </c>
      <c r="B1522" s="0" t="n">
        <v>99</v>
      </c>
      <c r="C1522" s="0" t="e">
        <f aca="false">ATAN(A1523/1000)</f>
        <v>#VALUE!</v>
      </c>
      <c r="D1522" s="0" t="n">
        <f aca="false">B1522</f>
        <v>99</v>
      </c>
    </row>
    <row r="1523" customFormat="false" ht="14.65" hidden="false" customHeight="false" outlineLevel="0" collapsed="false">
      <c r="A1523" s="25" t="s">
        <v>1582</v>
      </c>
      <c r="B1523" s="0" t="n">
        <v>90</v>
      </c>
      <c r="C1523" s="0" t="e">
        <f aca="false">ATAN(A1524/1000)</f>
        <v>#VALUE!</v>
      </c>
      <c r="D1523" s="0" t="n">
        <f aca="false">B1523</f>
        <v>90</v>
      </c>
    </row>
    <row r="1524" customFormat="false" ht="14.65" hidden="false" customHeight="false" outlineLevel="0" collapsed="false">
      <c r="A1524" s="25" t="s">
        <v>1583</v>
      </c>
      <c r="B1524" s="0" t="n">
        <v>79</v>
      </c>
      <c r="C1524" s="0" t="e">
        <f aca="false">ATAN(A1525/1000)</f>
        <v>#VALUE!</v>
      </c>
      <c r="D1524" s="0" t="n">
        <f aca="false">B1524</f>
        <v>79</v>
      </c>
    </row>
    <row r="1525" customFormat="false" ht="14.65" hidden="false" customHeight="false" outlineLevel="0" collapsed="false">
      <c r="A1525" s="25" t="s">
        <v>1584</v>
      </c>
      <c r="B1525" s="0" t="n">
        <v>69</v>
      </c>
      <c r="C1525" s="0" t="e">
        <f aca="false">ATAN(A1526/1000)</f>
        <v>#VALUE!</v>
      </c>
      <c r="D1525" s="0" t="n">
        <f aca="false">B1525</f>
        <v>69</v>
      </c>
    </row>
    <row r="1526" customFormat="false" ht="14.65" hidden="false" customHeight="false" outlineLevel="0" collapsed="false">
      <c r="A1526" s="25" t="s">
        <v>1585</v>
      </c>
      <c r="B1526" s="0" t="n">
        <v>61</v>
      </c>
      <c r="C1526" s="0" t="e">
        <f aca="false">ATAN(A1527/1000)</f>
        <v>#VALUE!</v>
      </c>
      <c r="D1526" s="0" t="n">
        <f aca="false">B1526</f>
        <v>61</v>
      </c>
    </row>
    <row r="1527" customFormat="false" ht="14.65" hidden="false" customHeight="false" outlineLevel="0" collapsed="false">
      <c r="A1527" s="25" t="s">
        <v>1586</v>
      </c>
      <c r="B1527" s="0" t="n">
        <v>54</v>
      </c>
      <c r="C1527" s="0" t="e">
        <f aca="false">ATAN(A1528/1000)</f>
        <v>#VALUE!</v>
      </c>
      <c r="D1527" s="0" t="n">
        <f aca="false">B1527</f>
        <v>54</v>
      </c>
    </row>
    <row r="1528" customFormat="false" ht="14.65" hidden="false" customHeight="false" outlineLevel="0" collapsed="false">
      <c r="A1528" s="25" t="s">
        <v>1587</v>
      </c>
      <c r="B1528" s="0" t="n">
        <v>49</v>
      </c>
      <c r="C1528" s="0" t="e">
        <f aca="false">ATAN(A1529/1000)</f>
        <v>#VALUE!</v>
      </c>
      <c r="D1528" s="0" t="n">
        <f aca="false">B1528</f>
        <v>49</v>
      </c>
    </row>
    <row r="1529" customFormat="false" ht="14.65" hidden="false" customHeight="false" outlineLevel="0" collapsed="false">
      <c r="A1529" s="25" t="s">
        <v>1588</v>
      </c>
      <c r="B1529" s="0" t="n">
        <v>44</v>
      </c>
      <c r="C1529" s="0" t="e">
        <f aca="false">ATAN(A1530/1000)</f>
        <v>#VALUE!</v>
      </c>
      <c r="D1529" s="0" t="n">
        <f aca="false">B1529</f>
        <v>44</v>
      </c>
    </row>
    <row r="1530" customFormat="false" ht="14.65" hidden="false" customHeight="false" outlineLevel="0" collapsed="false">
      <c r="A1530" s="25" t="s">
        <v>1589</v>
      </c>
      <c r="B1530" s="0" t="n">
        <v>41</v>
      </c>
      <c r="C1530" s="0" t="e">
        <f aca="false">ATAN(A1531/1000)</f>
        <v>#VALUE!</v>
      </c>
      <c r="D1530" s="0" t="n">
        <f aca="false">B1530</f>
        <v>41</v>
      </c>
    </row>
    <row r="1531" customFormat="false" ht="14.65" hidden="false" customHeight="false" outlineLevel="0" collapsed="false">
      <c r="A1531" s="25" t="s">
        <v>1590</v>
      </c>
      <c r="B1531" s="0" t="n">
        <v>38</v>
      </c>
      <c r="C1531" s="0" t="e">
        <f aca="false">ATAN(A1532/1000)</f>
        <v>#VALUE!</v>
      </c>
      <c r="D1531" s="0" t="n">
        <f aca="false">B1531</f>
        <v>38</v>
      </c>
    </row>
    <row r="1532" customFormat="false" ht="14.65" hidden="false" customHeight="false" outlineLevel="0" collapsed="false">
      <c r="A1532" s="25" t="s">
        <v>1591</v>
      </c>
      <c r="B1532" s="0" t="n">
        <v>33</v>
      </c>
      <c r="C1532" s="0" t="e">
        <f aca="false">ATAN(A1533/1000)</f>
        <v>#VALUE!</v>
      </c>
      <c r="D1532" s="0" t="n">
        <f aca="false">B1532</f>
        <v>33</v>
      </c>
    </row>
    <row r="1533" customFormat="false" ht="14.65" hidden="false" customHeight="false" outlineLevel="0" collapsed="false">
      <c r="A1533" s="25" t="s">
        <v>1592</v>
      </c>
      <c r="B1533" s="0" t="n">
        <v>31</v>
      </c>
      <c r="C1533" s="0" t="e">
        <f aca="false">ATAN(A1534/1000)</f>
        <v>#VALUE!</v>
      </c>
      <c r="D1533" s="0" t="n">
        <f aca="false">B1533</f>
        <v>31</v>
      </c>
    </row>
    <row r="1534" customFormat="false" ht="14.65" hidden="false" customHeight="false" outlineLevel="0" collapsed="false">
      <c r="A1534" s="25" t="s">
        <v>1593</v>
      </c>
      <c r="B1534" s="0" t="n">
        <v>28</v>
      </c>
      <c r="C1534" s="0" t="e">
        <f aca="false">ATAN(A1535/1000)</f>
        <v>#VALUE!</v>
      </c>
      <c r="D1534" s="0" t="n">
        <f aca="false">B1534</f>
        <v>28</v>
      </c>
    </row>
    <row r="1535" customFormat="false" ht="14.65" hidden="false" customHeight="false" outlineLevel="0" collapsed="false">
      <c r="A1535" s="25" t="s">
        <v>1594</v>
      </c>
      <c r="B1535" s="0" t="n">
        <v>26</v>
      </c>
      <c r="C1535" s="0" t="e">
        <f aca="false">ATAN(A1536/1000)</f>
        <v>#VALUE!</v>
      </c>
      <c r="D1535" s="0" t="n">
        <f aca="false">B1535</f>
        <v>26</v>
      </c>
    </row>
    <row r="1536" customFormat="false" ht="14.65" hidden="false" customHeight="false" outlineLevel="0" collapsed="false">
      <c r="A1536" s="25" t="s">
        <v>1595</v>
      </c>
      <c r="B1536" s="0" t="n">
        <v>23</v>
      </c>
      <c r="C1536" s="0" t="e">
        <f aca="false">ATAN(A1537/1000)</f>
        <v>#VALUE!</v>
      </c>
      <c r="D1536" s="0" t="n">
        <f aca="false">B1536</f>
        <v>23</v>
      </c>
    </row>
    <row r="1537" customFormat="false" ht="14.65" hidden="false" customHeight="false" outlineLevel="0" collapsed="false">
      <c r="A1537" s="25" t="s">
        <v>1596</v>
      </c>
      <c r="B1537" s="0" t="n">
        <v>19</v>
      </c>
      <c r="C1537" s="0" t="e">
        <f aca="false">ATAN(A1538/1000)</f>
        <v>#VALUE!</v>
      </c>
      <c r="D1537" s="0" t="n">
        <f aca="false">B1537</f>
        <v>19</v>
      </c>
    </row>
    <row r="1538" customFormat="false" ht="14.65" hidden="false" customHeight="false" outlineLevel="0" collapsed="false">
      <c r="A1538" s="25" t="s">
        <v>1597</v>
      </c>
      <c r="B1538" s="0" t="n">
        <v>17</v>
      </c>
      <c r="C1538" s="0" t="e">
        <f aca="false">ATAN(A1539/1000)</f>
        <v>#VALUE!</v>
      </c>
      <c r="D1538" s="0" t="n">
        <f aca="false">B1538</f>
        <v>17</v>
      </c>
    </row>
    <row r="1539" customFormat="false" ht="14.65" hidden="false" customHeight="false" outlineLevel="0" collapsed="false">
      <c r="A1539" s="25" t="s">
        <v>1598</v>
      </c>
      <c r="B1539" s="0" t="n">
        <v>15</v>
      </c>
      <c r="C1539" s="0" t="e">
        <f aca="false">ATAN(A1540/1000)</f>
        <v>#VALUE!</v>
      </c>
      <c r="D1539" s="0" t="n">
        <f aca="false">B1539</f>
        <v>15</v>
      </c>
    </row>
    <row r="1540" customFormat="false" ht="14.65" hidden="false" customHeight="false" outlineLevel="0" collapsed="false">
      <c r="A1540" s="25" t="s">
        <v>1599</v>
      </c>
      <c r="B1540" s="0" t="n">
        <v>13</v>
      </c>
      <c r="C1540" s="0" t="e">
        <f aca="false">ATAN(A1541/1000)</f>
        <v>#VALUE!</v>
      </c>
      <c r="D1540" s="0" t="n">
        <f aca="false">B1540</f>
        <v>13</v>
      </c>
    </row>
    <row r="1541" customFormat="false" ht="14.65" hidden="false" customHeight="false" outlineLevel="0" collapsed="false">
      <c r="A1541" s="25" t="s">
        <v>1600</v>
      </c>
      <c r="B1541" s="0" t="n">
        <v>11</v>
      </c>
      <c r="C1541" s="0" t="e">
        <f aca="false">ATAN(A1542/1000)</f>
        <v>#VALUE!</v>
      </c>
      <c r="D1541" s="0" t="n">
        <f aca="false">B1541</f>
        <v>11</v>
      </c>
    </row>
    <row r="1542" customFormat="false" ht="14.65" hidden="false" customHeight="false" outlineLevel="0" collapsed="false">
      <c r="A1542" s="25" t="s">
        <v>1601</v>
      </c>
      <c r="B1542" s="0" t="n">
        <v>10</v>
      </c>
      <c r="C1542" s="0" t="e">
        <f aca="false">ATAN(A1543/1000)</f>
        <v>#VALUE!</v>
      </c>
      <c r="D1542" s="0" t="n">
        <f aca="false">B1542</f>
        <v>10</v>
      </c>
    </row>
    <row r="1543" customFormat="false" ht="14.65" hidden="false" customHeight="false" outlineLevel="0" collapsed="false">
      <c r="A1543" s="25" t="s">
        <v>1602</v>
      </c>
      <c r="B1543" s="0" t="n">
        <v>9</v>
      </c>
      <c r="C1543" s="0" t="e">
        <f aca="false">ATAN(A1544/1000)</f>
        <v>#VALUE!</v>
      </c>
      <c r="D1543" s="0" t="n">
        <f aca="false">B1543</f>
        <v>9</v>
      </c>
    </row>
    <row r="1544" customFormat="false" ht="14.65" hidden="false" customHeight="false" outlineLevel="0" collapsed="false">
      <c r="A1544" s="25" t="s">
        <v>1603</v>
      </c>
      <c r="B1544" s="0" t="n">
        <v>9</v>
      </c>
      <c r="C1544" s="0" t="e">
        <f aca="false">ATAN(A1545/1000)</f>
        <v>#VALUE!</v>
      </c>
      <c r="D1544" s="0" t="n">
        <f aca="false">B1544</f>
        <v>9</v>
      </c>
    </row>
    <row r="1545" customFormat="false" ht="14.65" hidden="false" customHeight="false" outlineLevel="0" collapsed="false">
      <c r="A1545" s="25" t="s">
        <v>1604</v>
      </c>
      <c r="B1545" s="0" t="n">
        <v>8</v>
      </c>
      <c r="C1545" s="0" t="e">
        <f aca="false">ATAN(A1546/1000)</f>
        <v>#VALUE!</v>
      </c>
      <c r="D1545" s="0" t="n">
        <f aca="false">B1545</f>
        <v>8</v>
      </c>
    </row>
    <row r="1546" customFormat="false" ht="14.65" hidden="false" customHeight="false" outlineLevel="0" collapsed="false">
      <c r="A1546" s="25" t="s">
        <v>1605</v>
      </c>
      <c r="B1546" s="0" t="n">
        <v>8</v>
      </c>
      <c r="C1546" s="0" t="e">
        <f aca="false">ATAN(A1547/1000)</f>
        <v>#VALUE!</v>
      </c>
      <c r="D1546" s="0" t="n">
        <f aca="false">B1546</f>
        <v>8</v>
      </c>
    </row>
    <row r="1547" customFormat="false" ht="14.65" hidden="false" customHeight="false" outlineLevel="0" collapsed="false">
      <c r="A1547" s="25" t="s">
        <v>1606</v>
      </c>
      <c r="B1547" s="0" t="n">
        <v>7</v>
      </c>
      <c r="C1547" s="0" t="e">
        <f aca="false">ATAN(A1548/1000)</f>
        <v>#VALUE!</v>
      </c>
      <c r="D1547" s="0" t="n">
        <f aca="false">B1547</f>
        <v>7</v>
      </c>
    </row>
    <row r="1548" customFormat="false" ht="14.65" hidden="false" customHeight="false" outlineLevel="0" collapsed="false">
      <c r="A1548" s="25" t="s">
        <v>1607</v>
      </c>
      <c r="B1548" s="0" t="n">
        <v>6</v>
      </c>
      <c r="C1548" s="0" t="e">
        <f aca="false">ATAN(A1549/1000)</f>
        <v>#VALUE!</v>
      </c>
      <c r="D1548" s="0" t="n">
        <f aca="false">B1548</f>
        <v>6</v>
      </c>
    </row>
    <row r="1549" customFormat="false" ht="14.65" hidden="false" customHeight="false" outlineLevel="0" collapsed="false">
      <c r="A1549" s="25" t="s">
        <v>1608</v>
      </c>
      <c r="B1549" s="0" t="n">
        <v>6</v>
      </c>
      <c r="C1549" s="0" t="e">
        <f aca="false">ATAN(A1550/1000)</f>
        <v>#VALUE!</v>
      </c>
      <c r="D1549" s="0" t="n">
        <f aca="false">B1549</f>
        <v>6</v>
      </c>
    </row>
    <row r="1550" customFormat="false" ht="14.65" hidden="false" customHeight="false" outlineLevel="0" collapsed="false">
      <c r="A1550" s="25" t="s">
        <v>1609</v>
      </c>
      <c r="B1550" s="0" t="n">
        <v>5</v>
      </c>
      <c r="C1550" s="0" t="e">
        <f aca="false">ATAN(A1551/1000)</f>
        <v>#VALUE!</v>
      </c>
      <c r="D1550" s="0" t="n">
        <f aca="false">B1550</f>
        <v>5</v>
      </c>
    </row>
    <row r="1551" customFormat="false" ht="14.65" hidden="false" customHeight="false" outlineLevel="0" collapsed="false">
      <c r="A1551" s="25" t="s">
        <v>1610</v>
      </c>
      <c r="B1551" s="0" t="n">
        <v>5</v>
      </c>
      <c r="C1551" s="0" t="e">
        <f aca="false">ATAN(A1552/1000)</f>
        <v>#VALUE!</v>
      </c>
      <c r="D1551" s="0" t="n">
        <f aca="false">B1551</f>
        <v>5</v>
      </c>
    </row>
    <row r="1552" customFormat="false" ht="14.65" hidden="false" customHeight="false" outlineLevel="0" collapsed="false">
      <c r="A1552" s="25" t="s">
        <v>1611</v>
      </c>
      <c r="B1552" s="0" t="n">
        <v>5</v>
      </c>
      <c r="C1552" s="0" t="e">
        <f aca="false">ATAN(A1553/1000)</f>
        <v>#VALUE!</v>
      </c>
      <c r="D1552" s="0" t="n">
        <f aca="false">B1552</f>
        <v>5</v>
      </c>
    </row>
    <row r="1553" customFormat="false" ht="14.65" hidden="false" customHeight="false" outlineLevel="0" collapsed="false">
      <c r="A1553" s="25" t="s">
        <v>1612</v>
      </c>
      <c r="B1553" s="0" t="n">
        <v>5</v>
      </c>
      <c r="C1553" s="0" t="e">
        <f aca="false">ATAN(A1554/1000)</f>
        <v>#VALUE!</v>
      </c>
      <c r="D1553" s="0" t="n">
        <f aca="false">B1553</f>
        <v>5</v>
      </c>
    </row>
    <row r="1554" customFormat="false" ht="14.65" hidden="false" customHeight="false" outlineLevel="0" collapsed="false">
      <c r="A1554" s="25" t="s">
        <v>1613</v>
      </c>
      <c r="B1554" s="0" t="n">
        <v>5</v>
      </c>
      <c r="C1554" s="0" t="e">
        <f aca="false">ATAN(A1555/1000)</f>
        <v>#VALUE!</v>
      </c>
      <c r="D1554" s="0" t="n">
        <f aca="false">B1554</f>
        <v>5</v>
      </c>
    </row>
    <row r="1555" customFormat="false" ht="14.65" hidden="false" customHeight="false" outlineLevel="0" collapsed="false">
      <c r="A1555" s="25" t="s">
        <v>1614</v>
      </c>
      <c r="B1555" s="0" t="n">
        <v>5</v>
      </c>
      <c r="C1555" s="0" t="e">
        <f aca="false">ATAN(A1556/1000)</f>
        <v>#VALUE!</v>
      </c>
      <c r="D1555" s="0" t="n">
        <f aca="false">B1555</f>
        <v>5</v>
      </c>
    </row>
    <row r="1556" customFormat="false" ht="14.65" hidden="false" customHeight="false" outlineLevel="0" collapsed="false">
      <c r="A1556" s="25" t="s">
        <v>1615</v>
      </c>
      <c r="B1556" s="0" t="n">
        <v>3</v>
      </c>
      <c r="C1556" s="0" t="e">
        <f aca="false">ATAN(A1557/1000)</f>
        <v>#VALUE!</v>
      </c>
      <c r="D1556" s="0" t="n">
        <f aca="false">B1556</f>
        <v>3</v>
      </c>
    </row>
    <row r="1557" customFormat="false" ht="14.65" hidden="false" customHeight="false" outlineLevel="0" collapsed="false">
      <c r="A1557" s="25" t="s">
        <v>1616</v>
      </c>
      <c r="B1557" s="0" t="n">
        <v>5</v>
      </c>
      <c r="C1557" s="0" t="e">
        <f aca="false">ATAN(A1558/1000)</f>
        <v>#VALUE!</v>
      </c>
      <c r="D1557" s="0" t="n">
        <f aca="false">B1557</f>
        <v>5</v>
      </c>
    </row>
    <row r="1558" customFormat="false" ht="14.65" hidden="false" customHeight="false" outlineLevel="0" collapsed="false">
      <c r="A1558" s="25" t="s">
        <v>1617</v>
      </c>
      <c r="B1558" s="0" t="n">
        <v>5</v>
      </c>
      <c r="C1558" s="0" t="e">
        <f aca="false">ATAN(A1559/1000)</f>
        <v>#VALUE!</v>
      </c>
      <c r="D1558" s="0" t="n">
        <f aca="false">B1558</f>
        <v>5</v>
      </c>
    </row>
    <row r="1559" customFormat="false" ht="14.65" hidden="false" customHeight="false" outlineLevel="0" collapsed="false">
      <c r="A1559" s="25" t="s">
        <v>1618</v>
      </c>
      <c r="B1559" s="0" t="n">
        <v>3</v>
      </c>
      <c r="C1559" s="0" t="e">
        <f aca="false">ATAN(A1560/1000)</f>
        <v>#VALUE!</v>
      </c>
      <c r="D1559" s="0" t="n">
        <f aca="false">B1559</f>
        <v>3</v>
      </c>
    </row>
    <row r="1560" customFormat="false" ht="14.65" hidden="false" customHeight="false" outlineLevel="0" collapsed="false">
      <c r="A1560" s="25" t="s">
        <v>1619</v>
      </c>
      <c r="B1560" s="0" t="n">
        <v>3</v>
      </c>
      <c r="C1560" s="0" t="e">
        <f aca="false">ATAN(A1561/1000)</f>
        <v>#VALUE!</v>
      </c>
      <c r="D1560" s="0" t="n">
        <f aca="false">B1560</f>
        <v>3</v>
      </c>
    </row>
    <row r="1561" customFormat="false" ht="14.65" hidden="false" customHeight="false" outlineLevel="0" collapsed="false">
      <c r="A1561" s="25" t="s">
        <v>1620</v>
      </c>
      <c r="B1561" s="0" t="n">
        <v>3</v>
      </c>
      <c r="C1561" s="0" t="e">
        <f aca="false">ATAN(A1562/1000)</f>
        <v>#VALUE!</v>
      </c>
      <c r="D1561" s="0" t="n">
        <f aca="false">B1561</f>
        <v>3</v>
      </c>
    </row>
    <row r="1562" customFormat="false" ht="14.65" hidden="false" customHeight="false" outlineLevel="0" collapsed="false">
      <c r="A1562" s="25" t="s">
        <v>1621</v>
      </c>
      <c r="B1562" s="0" t="n">
        <v>3</v>
      </c>
      <c r="C1562" s="0" t="e">
        <f aca="false">ATAN(A1563/1000)</f>
        <v>#VALUE!</v>
      </c>
      <c r="D1562" s="0" t="n">
        <f aca="false">B1562</f>
        <v>3</v>
      </c>
    </row>
    <row r="1563" customFormat="false" ht="14.65" hidden="false" customHeight="false" outlineLevel="0" collapsed="false">
      <c r="A1563" s="25" t="s">
        <v>1622</v>
      </c>
      <c r="B1563" s="0" t="n">
        <v>3</v>
      </c>
      <c r="C1563" s="0" t="e">
        <f aca="false">ATAN(A1564/1000)</f>
        <v>#VALUE!</v>
      </c>
      <c r="D1563" s="0" t="n">
        <f aca="false">B1563</f>
        <v>3</v>
      </c>
    </row>
    <row r="1564" customFormat="false" ht="14.65" hidden="false" customHeight="false" outlineLevel="0" collapsed="false">
      <c r="A1564" s="25" t="s">
        <v>1623</v>
      </c>
      <c r="B1564" s="0" t="n">
        <v>3</v>
      </c>
      <c r="C1564" s="0" t="e">
        <f aca="false">ATAN(A1565/1000)</f>
        <v>#VALUE!</v>
      </c>
      <c r="D1564" s="0" t="n">
        <f aca="false">B1564</f>
        <v>3</v>
      </c>
    </row>
    <row r="1565" customFormat="false" ht="14.65" hidden="false" customHeight="false" outlineLevel="0" collapsed="false">
      <c r="A1565" s="25" t="s">
        <v>1624</v>
      </c>
      <c r="B1565" s="0" t="n">
        <v>3</v>
      </c>
      <c r="C1565" s="0" t="e">
        <f aca="false">ATAN(A1566/1000)</f>
        <v>#VALUE!</v>
      </c>
      <c r="D1565" s="0" t="n">
        <f aca="false">B1565</f>
        <v>3</v>
      </c>
    </row>
    <row r="1566" customFormat="false" ht="14.65" hidden="false" customHeight="false" outlineLevel="0" collapsed="false">
      <c r="A1566" s="25" t="s">
        <v>1625</v>
      </c>
      <c r="B1566" s="0" t="n">
        <v>3</v>
      </c>
      <c r="C1566" s="0" t="e">
        <f aca="false">ATAN(A1567/1000)</f>
        <v>#VALUE!</v>
      </c>
      <c r="D1566" s="0" t="n">
        <f aca="false">B1566</f>
        <v>3</v>
      </c>
    </row>
    <row r="1567" customFormat="false" ht="14.65" hidden="false" customHeight="false" outlineLevel="0" collapsed="false">
      <c r="A1567" s="25" t="s">
        <v>1626</v>
      </c>
      <c r="B1567" s="0" t="n">
        <v>3</v>
      </c>
      <c r="C1567" s="0" t="e">
        <f aca="false">ATAN(A1568/1000)</f>
        <v>#VALUE!</v>
      </c>
      <c r="D1567" s="0" t="n">
        <f aca="false">B1567</f>
        <v>3</v>
      </c>
    </row>
    <row r="1568" customFormat="false" ht="14.65" hidden="false" customHeight="false" outlineLevel="0" collapsed="false">
      <c r="A1568" s="25" t="s">
        <v>1627</v>
      </c>
      <c r="B1568" s="0" t="n">
        <v>2</v>
      </c>
      <c r="C1568" s="0" t="e">
        <f aca="false">ATAN(A1569/1000)</f>
        <v>#VALUE!</v>
      </c>
      <c r="D1568" s="0" t="n">
        <f aca="false">B1568</f>
        <v>2</v>
      </c>
    </row>
    <row r="1569" customFormat="false" ht="14.65" hidden="false" customHeight="false" outlineLevel="0" collapsed="false">
      <c r="A1569" s="25" t="s">
        <v>1628</v>
      </c>
      <c r="B1569" s="0" t="n">
        <v>2</v>
      </c>
      <c r="C1569" s="0" t="e">
        <f aca="false">ATAN(A1570/1000)</f>
        <v>#VALUE!</v>
      </c>
      <c r="D1569" s="0" t="n">
        <f aca="false">B1569</f>
        <v>2</v>
      </c>
    </row>
    <row r="1570" customFormat="false" ht="14.65" hidden="false" customHeight="false" outlineLevel="0" collapsed="false">
      <c r="A1570" s="25" t="s">
        <v>1629</v>
      </c>
      <c r="B1570" s="0" t="n">
        <v>2</v>
      </c>
      <c r="C1570" s="0" t="e">
        <f aca="false">ATAN(A1571/1000)</f>
        <v>#VALUE!</v>
      </c>
      <c r="D1570" s="0" t="n">
        <f aca="false">B1570</f>
        <v>2</v>
      </c>
    </row>
    <row r="1571" customFormat="false" ht="14.65" hidden="false" customHeight="false" outlineLevel="0" collapsed="false">
      <c r="A1571" s="25" t="s">
        <v>1630</v>
      </c>
      <c r="B1571" s="0" t="n">
        <v>2</v>
      </c>
      <c r="C1571" s="0" t="e">
        <f aca="false">ATAN(A1572/1000)</f>
        <v>#VALUE!</v>
      </c>
      <c r="D1571" s="0" t="n">
        <f aca="false">B1571</f>
        <v>2</v>
      </c>
    </row>
    <row r="1572" customFormat="false" ht="14.65" hidden="false" customHeight="false" outlineLevel="0" collapsed="false">
      <c r="A1572" s="25" t="s">
        <v>1631</v>
      </c>
      <c r="B1572" s="0" t="n">
        <v>2</v>
      </c>
      <c r="C1572" s="0" t="e">
        <f aca="false">ATAN(A1573/1000)</f>
        <v>#VALUE!</v>
      </c>
      <c r="D1572" s="0" t="n">
        <f aca="false">B1572</f>
        <v>2</v>
      </c>
    </row>
    <row r="1573" customFormat="false" ht="14.65" hidden="false" customHeight="false" outlineLevel="0" collapsed="false">
      <c r="A1573" s="25" t="s">
        <v>1632</v>
      </c>
      <c r="B1573" s="0" t="n">
        <v>2</v>
      </c>
      <c r="C1573" s="0" t="e">
        <f aca="false">ATAN(A1574/1000)</f>
        <v>#VALUE!</v>
      </c>
      <c r="D1573" s="0" t="n">
        <f aca="false">B1573</f>
        <v>2</v>
      </c>
    </row>
    <row r="1574" customFormat="false" ht="14.65" hidden="false" customHeight="false" outlineLevel="0" collapsed="false">
      <c r="A1574" s="25" t="s">
        <v>1633</v>
      </c>
      <c r="B1574" s="0" t="n">
        <v>1</v>
      </c>
      <c r="C1574" s="0" t="e">
        <f aca="false">ATAN(A1575/1000)</f>
        <v>#VALUE!</v>
      </c>
      <c r="D1574" s="0" t="n">
        <f aca="false">B1574</f>
        <v>1</v>
      </c>
    </row>
    <row r="1575" customFormat="false" ht="14.65" hidden="false" customHeight="false" outlineLevel="0" collapsed="false">
      <c r="A1575" s="25" t="s">
        <v>1634</v>
      </c>
      <c r="B1575" s="0" t="n">
        <v>2</v>
      </c>
      <c r="C1575" s="0" t="e">
        <f aca="false">ATAN(A1576/1000)</f>
        <v>#VALUE!</v>
      </c>
      <c r="D1575" s="0" t="n">
        <f aca="false">B1575</f>
        <v>2</v>
      </c>
    </row>
    <row r="1576" customFormat="false" ht="14.65" hidden="false" customHeight="false" outlineLevel="0" collapsed="false">
      <c r="A1576" s="25" t="s">
        <v>1635</v>
      </c>
      <c r="B1576" s="0" t="n">
        <v>2</v>
      </c>
      <c r="C1576" s="0" t="e">
        <f aca="false">ATAN(A1577/1000)</f>
        <v>#VALUE!</v>
      </c>
      <c r="D1576" s="0" t="n">
        <f aca="false">B1576</f>
        <v>2</v>
      </c>
    </row>
    <row r="1577" customFormat="false" ht="14.65" hidden="false" customHeight="false" outlineLevel="0" collapsed="false">
      <c r="A1577" s="25" t="s">
        <v>1636</v>
      </c>
      <c r="B1577" s="0" t="n">
        <v>1</v>
      </c>
      <c r="C1577" s="0" t="e">
        <f aca="false">ATAN(A1578/1000)</f>
        <v>#VALUE!</v>
      </c>
      <c r="D1577" s="0" t="n">
        <f aca="false">B1577</f>
        <v>1</v>
      </c>
    </row>
    <row r="1578" customFormat="false" ht="14.65" hidden="false" customHeight="false" outlineLevel="0" collapsed="false">
      <c r="A1578" s="25" t="s">
        <v>1637</v>
      </c>
      <c r="B1578" s="0" t="n">
        <v>2</v>
      </c>
      <c r="C1578" s="0" t="e">
        <f aca="false">ATAN(A1579/1000)</f>
        <v>#VALUE!</v>
      </c>
      <c r="D1578" s="0" t="n">
        <f aca="false">B1578</f>
        <v>2</v>
      </c>
    </row>
    <row r="1579" customFormat="false" ht="14.65" hidden="false" customHeight="false" outlineLevel="0" collapsed="false">
      <c r="A1579" s="25" t="s">
        <v>1638</v>
      </c>
      <c r="B1579" s="0" t="n">
        <v>2</v>
      </c>
      <c r="C1579" s="0" t="e">
        <f aca="false">ATAN(A1580/1000)</f>
        <v>#VALUE!</v>
      </c>
      <c r="D1579" s="0" t="n">
        <f aca="false">B1579</f>
        <v>2</v>
      </c>
    </row>
    <row r="1580" customFormat="false" ht="14.65" hidden="false" customHeight="false" outlineLevel="0" collapsed="false">
      <c r="A1580" s="25" t="s">
        <v>1639</v>
      </c>
      <c r="B1580" s="0" t="n">
        <v>1</v>
      </c>
      <c r="C1580" s="0" t="e">
        <f aca="false">ATAN(A1581/1000)</f>
        <v>#VALUE!</v>
      </c>
      <c r="D1580" s="0" t="n">
        <f aca="false">B1580</f>
        <v>1</v>
      </c>
    </row>
    <row r="1581" customFormat="false" ht="14.65" hidden="false" customHeight="false" outlineLevel="0" collapsed="false">
      <c r="A1581" s="25" t="s">
        <v>1640</v>
      </c>
      <c r="B1581" s="0" t="n">
        <v>2</v>
      </c>
      <c r="C1581" s="0" t="e">
        <f aca="false">ATAN(A1582/1000)</f>
        <v>#VALUE!</v>
      </c>
      <c r="D1581" s="0" t="n">
        <f aca="false">B1581</f>
        <v>2</v>
      </c>
    </row>
    <row r="1582" customFormat="false" ht="14.65" hidden="false" customHeight="false" outlineLevel="0" collapsed="false">
      <c r="A1582" s="25" t="s">
        <v>1641</v>
      </c>
      <c r="B1582" s="0" t="n">
        <v>2</v>
      </c>
      <c r="C1582" s="0" t="e">
        <f aca="false">ATAN(A1583/1000)</f>
        <v>#VALUE!</v>
      </c>
      <c r="D1582" s="0" t="n">
        <f aca="false">B1582</f>
        <v>2</v>
      </c>
    </row>
    <row r="1583" customFormat="false" ht="14.65" hidden="false" customHeight="false" outlineLevel="0" collapsed="false">
      <c r="A1583" s="25" t="s">
        <v>1642</v>
      </c>
      <c r="B1583" s="0" t="n">
        <v>1</v>
      </c>
      <c r="C1583" s="0" t="e">
        <f aca="false">ATAN(A1584/1000)</f>
        <v>#VALUE!</v>
      </c>
      <c r="D1583" s="0" t="n">
        <f aca="false">B1583</f>
        <v>1</v>
      </c>
    </row>
    <row r="1584" customFormat="false" ht="14.65" hidden="false" customHeight="false" outlineLevel="0" collapsed="false">
      <c r="A1584" s="25" t="s">
        <v>1643</v>
      </c>
      <c r="B1584" s="0" t="n">
        <v>2</v>
      </c>
      <c r="C1584" s="0" t="e">
        <f aca="false">ATAN(A1585/1000)</f>
        <v>#VALUE!</v>
      </c>
      <c r="D1584" s="0" t="n">
        <f aca="false">B1584</f>
        <v>2</v>
      </c>
    </row>
    <row r="1585" customFormat="false" ht="14.65" hidden="false" customHeight="false" outlineLevel="0" collapsed="false">
      <c r="A1585" s="25" t="s">
        <v>1644</v>
      </c>
      <c r="B1585" s="0" t="n">
        <v>2</v>
      </c>
      <c r="C1585" s="0" t="e">
        <f aca="false">ATAN(A1586/1000)</f>
        <v>#VALUE!</v>
      </c>
      <c r="D1585" s="0" t="n">
        <f aca="false">B1585</f>
        <v>2</v>
      </c>
    </row>
    <row r="1586" customFormat="false" ht="14.65" hidden="false" customHeight="false" outlineLevel="0" collapsed="false">
      <c r="A1586" s="25" t="s">
        <v>1645</v>
      </c>
      <c r="B1586" s="0" t="n">
        <v>1</v>
      </c>
      <c r="C1586" s="0" t="e">
        <f aca="false">ATAN(A1587/1000)</f>
        <v>#VALUE!</v>
      </c>
      <c r="D1586" s="0" t="n">
        <f aca="false">B1586</f>
        <v>1</v>
      </c>
    </row>
    <row r="1587" customFormat="false" ht="14.65" hidden="false" customHeight="false" outlineLevel="0" collapsed="false">
      <c r="A1587" s="25" t="s">
        <v>1646</v>
      </c>
      <c r="B1587" s="0" t="n">
        <v>2</v>
      </c>
      <c r="C1587" s="0" t="e">
        <f aca="false">ATAN(A1588/1000)</f>
        <v>#VALUE!</v>
      </c>
      <c r="D1587" s="0" t="n">
        <f aca="false">B1587</f>
        <v>2</v>
      </c>
    </row>
    <row r="1588" customFormat="false" ht="14.65" hidden="false" customHeight="false" outlineLevel="0" collapsed="false">
      <c r="A1588" s="25" t="s">
        <v>1647</v>
      </c>
      <c r="B1588" s="0" t="n">
        <v>2</v>
      </c>
      <c r="C1588" s="0" t="e">
        <f aca="false">ATAN(A1589/1000)</f>
        <v>#VALUE!</v>
      </c>
      <c r="D1588" s="0" t="n">
        <f aca="false">B1588</f>
        <v>2</v>
      </c>
    </row>
    <row r="1589" customFormat="false" ht="14.65" hidden="false" customHeight="false" outlineLevel="0" collapsed="false">
      <c r="A1589" s="25" t="s">
        <v>1648</v>
      </c>
      <c r="B1589" s="0" t="n">
        <v>2</v>
      </c>
      <c r="C1589" s="0" t="e">
        <f aca="false">ATAN(A1590/1000)</f>
        <v>#VALUE!</v>
      </c>
      <c r="D1589" s="0" t="n">
        <f aca="false">B1589</f>
        <v>2</v>
      </c>
    </row>
    <row r="1590" customFormat="false" ht="14.65" hidden="false" customHeight="false" outlineLevel="0" collapsed="false">
      <c r="A1590" s="25" t="s">
        <v>1649</v>
      </c>
      <c r="B1590" s="0" t="n">
        <v>2</v>
      </c>
      <c r="C1590" s="0" t="e">
        <f aca="false">ATAN(A1591/1000)</f>
        <v>#VALUE!</v>
      </c>
      <c r="D1590" s="0" t="n">
        <f aca="false">B1590</f>
        <v>2</v>
      </c>
    </row>
    <row r="1591" customFormat="false" ht="14.65" hidden="false" customHeight="false" outlineLevel="0" collapsed="false">
      <c r="A1591" s="25" t="s">
        <v>1650</v>
      </c>
      <c r="B1591" s="0" t="n">
        <v>2</v>
      </c>
      <c r="C1591" s="0" t="e">
        <f aca="false">ATAN(A1592/1000)</f>
        <v>#VALUE!</v>
      </c>
      <c r="D1591" s="0" t="n">
        <f aca="false">B1591</f>
        <v>2</v>
      </c>
    </row>
    <row r="1592" customFormat="false" ht="14.65" hidden="false" customHeight="false" outlineLevel="0" collapsed="false">
      <c r="A1592" s="25" t="s">
        <v>1651</v>
      </c>
      <c r="B1592" s="0" t="n">
        <v>1</v>
      </c>
      <c r="C1592" s="0" t="e">
        <f aca="false">ATAN(A1593/1000)</f>
        <v>#VALUE!</v>
      </c>
      <c r="D1592" s="0" t="n">
        <f aca="false">B1592</f>
        <v>1</v>
      </c>
    </row>
    <row r="1593" customFormat="false" ht="14.65" hidden="false" customHeight="false" outlineLevel="0" collapsed="false">
      <c r="A1593" s="25" t="s">
        <v>1652</v>
      </c>
      <c r="B1593" s="0" t="n">
        <v>2</v>
      </c>
      <c r="C1593" s="0" t="e">
        <f aca="false">ATAN(A1594/1000)</f>
        <v>#VALUE!</v>
      </c>
      <c r="D1593" s="0" t="n">
        <f aca="false">B1593</f>
        <v>2</v>
      </c>
    </row>
    <row r="1594" customFormat="false" ht="14.65" hidden="false" customHeight="false" outlineLevel="0" collapsed="false">
      <c r="A1594" s="25" t="s">
        <v>1653</v>
      </c>
      <c r="B1594" s="0" t="n">
        <v>2</v>
      </c>
      <c r="C1594" s="0" t="e">
        <f aca="false">ATAN(A1595/1000)</f>
        <v>#VALUE!</v>
      </c>
      <c r="D1594" s="0" t="n">
        <f aca="false">B1594</f>
        <v>2</v>
      </c>
    </row>
    <row r="1595" customFormat="false" ht="14.65" hidden="false" customHeight="false" outlineLevel="0" collapsed="false">
      <c r="A1595" s="25" t="s">
        <v>1654</v>
      </c>
      <c r="B1595" s="0" t="n">
        <v>2</v>
      </c>
      <c r="C1595" s="0" t="e">
        <f aca="false">ATAN(A1596/1000)</f>
        <v>#VALUE!</v>
      </c>
      <c r="D1595" s="0" t="n">
        <f aca="false">B1595</f>
        <v>2</v>
      </c>
    </row>
    <row r="1596" customFormat="false" ht="14.65" hidden="false" customHeight="false" outlineLevel="0" collapsed="false">
      <c r="A1596" s="25" t="s">
        <v>1655</v>
      </c>
      <c r="B1596" s="0" t="n">
        <v>2</v>
      </c>
      <c r="C1596" s="0" t="e">
        <f aca="false">ATAN(A1597/1000)</f>
        <v>#VALUE!</v>
      </c>
      <c r="D1596" s="0" t="n">
        <f aca="false">B1596</f>
        <v>2</v>
      </c>
    </row>
    <row r="1597" customFormat="false" ht="14.65" hidden="false" customHeight="false" outlineLevel="0" collapsed="false">
      <c r="A1597" s="25" t="s">
        <v>1656</v>
      </c>
      <c r="B1597" s="0" t="n">
        <v>2</v>
      </c>
      <c r="C1597" s="0" t="e">
        <f aca="false">ATAN(A1598/1000)</f>
        <v>#VALUE!</v>
      </c>
      <c r="D1597" s="0" t="n">
        <f aca="false">B1597</f>
        <v>2</v>
      </c>
    </row>
    <row r="1598" customFormat="false" ht="14.65" hidden="false" customHeight="false" outlineLevel="0" collapsed="false">
      <c r="A1598" s="25" t="s">
        <v>1657</v>
      </c>
      <c r="B1598" s="0" t="n">
        <v>2</v>
      </c>
      <c r="C1598" s="0" t="e">
        <f aca="false">ATAN(A1599/1000)</f>
        <v>#VALUE!</v>
      </c>
      <c r="D1598" s="0" t="n">
        <f aca="false">B1598</f>
        <v>2</v>
      </c>
    </row>
    <row r="1599" customFormat="false" ht="14.65" hidden="false" customHeight="false" outlineLevel="0" collapsed="false">
      <c r="A1599" s="25" t="s">
        <v>1658</v>
      </c>
      <c r="B1599" s="0" t="n">
        <v>2</v>
      </c>
      <c r="C1599" s="0" t="e">
        <f aca="false">ATAN(A1600/1000)</f>
        <v>#VALUE!</v>
      </c>
      <c r="D1599" s="0" t="n">
        <f aca="false">B1599</f>
        <v>2</v>
      </c>
    </row>
    <row r="1600" customFormat="false" ht="14.65" hidden="false" customHeight="false" outlineLevel="0" collapsed="false">
      <c r="A1600" s="25" t="s">
        <v>1659</v>
      </c>
      <c r="B1600" s="0" t="n">
        <v>3</v>
      </c>
      <c r="C1600" s="0" t="e">
        <f aca="false">ATAN(A1601/1000)</f>
        <v>#VALUE!</v>
      </c>
      <c r="D1600" s="0" t="n">
        <f aca="false">B1600</f>
        <v>3</v>
      </c>
    </row>
    <row r="1601" customFormat="false" ht="14.65" hidden="false" customHeight="false" outlineLevel="0" collapsed="false">
      <c r="A1601" s="25" t="s">
        <v>1660</v>
      </c>
      <c r="B1601" s="0" t="n">
        <v>2</v>
      </c>
      <c r="C1601" s="0" t="e">
        <f aca="false">ATAN(A1602/1000)</f>
        <v>#VALUE!</v>
      </c>
      <c r="D1601" s="0" t="n">
        <f aca="false">B1601</f>
        <v>2</v>
      </c>
    </row>
    <row r="1602" customFormat="false" ht="14.65" hidden="false" customHeight="false" outlineLevel="0" collapsed="false">
      <c r="A1602" s="25" t="s">
        <v>1661</v>
      </c>
      <c r="B1602" s="0" t="n">
        <v>2</v>
      </c>
      <c r="C1602" s="0" t="e">
        <f aca="false">ATAN(A1603/1000)</f>
        <v>#VALUE!</v>
      </c>
      <c r="D1602" s="0" t="n">
        <f aca="false">B1602</f>
        <v>2</v>
      </c>
    </row>
    <row r="1603" customFormat="false" ht="14.65" hidden="false" customHeight="false" outlineLevel="0" collapsed="false">
      <c r="A1603" s="25" t="s">
        <v>1662</v>
      </c>
      <c r="B1603" s="0" t="n">
        <v>2</v>
      </c>
      <c r="C1603" s="0" t="e">
        <f aca="false">ATAN(A1604/1000)</f>
        <v>#VALUE!</v>
      </c>
      <c r="D1603" s="0" t="n">
        <f aca="false">B1603</f>
        <v>2</v>
      </c>
    </row>
    <row r="1604" customFormat="false" ht="14.65" hidden="false" customHeight="false" outlineLevel="0" collapsed="false">
      <c r="A1604" s="25" t="s">
        <v>1663</v>
      </c>
      <c r="B1604" s="0" t="n">
        <v>2</v>
      </c>
      <c r="C1604" s="0" t="e">
        <f aca="false">ATAN(A1605/1000)</f>
        <v>#VALUE!</v>
      </c>
      <c r="D1604" s="0" t="n">
        <f aca="false">B1604</f>
        <v>2</v>
      </c>
    </row>
    <row r="1605" customFormat="false" ht="14.65" hidden="false" customHeight="false" outlineLevel="0" collapsed="false">
      <c r="A1605" s="25" t="s">
        <v>1664</v>
      </c>
      <c r="B1605" s="0" t="n">
        <v>2</v>
      </c>
      <c r="C1605" s="0" t="e">
        <f aca="false">ATAN(A1606/1000)</f>
        <v>#VALUE!</v>
      </c>
      <c r="D1605" s="0" t="n">
        <f aca="false">B1605</f>
        <v>2</v>
      </c>
    </row>
    <row r="1606" customFormat="false" ht="14.65" hidden="false" customHeight="false" outlineLevel="0" collapsed="false">
      <c r="A1606" s="25" t="s">
        <v>1665</v>
      </c>
      <c r="B1606" s="0" t="n">
        <v>3</v>
      </c>
      <c r="C1606" s="0" t="e">
        <f aca="false">ATAN(A1607/1000)</f>
        <v>#VALUE!</v>
      </c>
      <c r="D1606" s="0" t="n">
        <f aca="false">B1606</f>
        <v>3</v>
      </c>
    </row>
    <row r="1607" customFormat="false" ht="14.65" hidden="false" customHeight="false" outlineLevel="0" collapsed="false">
      <c r="A1607" s="25" t="s">
        <v>1666</v>
      </c>
      <c r="B1607" s="0" t="n">
        <v>2</v>
      </c>
      <c r="C1607" s="0" t="e">
        <f aca="false">ATAN(A1608/1000)</f>
        <v>#VALUE!</v>
      </c>
      <c r="D1607" s="0" t="n">
        <f aca="false">B1607</f>
        <v>2</v>
      </c>
    </row>
    <row r="1608" customFormat="false" ht="14.65" hidden="false" customHeight="false" outlineLevel="0" collapsed="false">
      <c r="A1608" s="25" t="s">
        <v>1667</v>
      </c>
      <c r="B1608" s="0" t="n">
        <v>2</v>
      </c>
      <c r="C1608" s="0" t="e">
        <f aca="false">ATAN(A1609/1000)</f>
        <v>#VALUE!</v>
      </c>
      <c r="D1608" s="0" t="n">
        <f aca="false">B1608</f>
        <v>2</v>
      </c>
    </row>
    <row r="1609" customFormat="false" ht="14.65" hidden="false" customHeight="false" outlineLevel="0" collapsed="false">
      <c r="A1609" s="25" t="s">
        <v>1668</v>
      </c>
      <c r="B1609" s="0" t="n">
        <v>2</v>
      </c>
      <c r="C1609" s="0" t="e">
        <f aca="false">ATAN(A1610/1000)</f>
        <v>#VALUE!</v>
      </c>
      <c r="D1609" s="0" t="n">
        <f aca="false">B1609</f>
        <v>2</v>
      </c>
    </row>
    <row r="1610" customFormat="false" ht="14.65" hidden="false" customHeight="false" outlineLevel="0" collapsed="false">
      <c r="A1610" s="25" t="s">
        <v>1669</v>
      </c>
      <c r="B1610" s="0" t="n">
        <v>2</v>
      </c>
      <c r="C1610" s="0" t="e">
        <f aca="false">ATAN(A1611/1000)</f>
        <v>#VALUE!</v>
      </c>
      <c r="D1610" s="0" t="n">
        <f aca="false">B1610</f>
        <v>2</v>
      </c>
    </row>
    <row r="1611" customFormat="false" ht="14.65" hidden="false" customHeight="false" outlineLevel="0" collapsed="false">
      <c r="A1611" s="25" t="s">
        <v>1670</v>
      </c>
      <c r="B1611" s="0" t="n">
        <v>2</v>
      </c>
      <c r="C1611" s="0" t="e">
        <f aca="false">ATAN(A1612/1000)</f>
        <v>#VALUE!</v>
      </c>
      <c r="D1611" s="0" t="n">
        <f aca="false">B1611</f>
        <v>2</v>
      </c>
    </row>
    <row r="1612" customFormat="false" ht="14.65" hidden="false" customHeight="false" outlineLevel="0" collapsed="false">
      <c r="A1612" s="25" t="s">
        <v>1671</v>
      </c>
      <c r="B1612" s="0" t="n">
        <v>2</v>
      </c>
      <c r="C1612" s="0" t="e">
        <f aca="false">ATAN(A1613/1000)</f>
        <v>#VALUE!</v>
      </c>
      <c r="D1612" s="0" t="n">
        <f aca="false">B1612</f>
        <v>2</v>
      </c>
    </row>
    <row r="1613" customFormat="false" ht="14.65" hidden="false" customHeight="false" outlineLevel="0" collapsed="false">
      <c r="A1613" s="25" t="s">
        <v>1672</v>
      </c>
      <c r="B1613" s="0" t="n">
        <v>2</v>
      </c>
      <c r="C1613" s="0" t="e">
        <f aca="false">ATAN(A1614/1000)</f>
        <v>#VALUE!</v>
      </c>
      <c r="D1613" s="0" t="n">
        <f aca="false">B1613</f>
        <v>2</v>
      </c>
    </row>
    <row r="1614" customFormat="false" ht="14.65" hidden="false" customHeight="false" outlineLevel="0" collapsed="false">
      <c r="A1614" s="25" t="s">
        <v>1673</v>
      </c>
      <c r="B1614" s="0" t="n">
        <v>2</v>
      </c>
      <c r="C1614" s="0" t="e">
        <f aca="false">ATAN(A1615/1000)</f>
        <v>#VALUE!</v>
      </c>
      <c r="D1614" s="0" t="n">
        <f aca="false">B1614</f>
        <v>2</v>
      </c>
    </row>
    <row r="1615" customFormat="false" ht="14.65" hidden="false" customHeight="false" outlineLevel="0" collapsed="false">
      <c r="A1615" s="25" t="s">
        <v>1674</v>
      </c>
      <c r="B1615" s="0" t="n">
        <v>2</v>
      </c>
      <c r="C1615" s="0" t="e">
        <f aca="false">ATAN(A1616/1000)</f>
        <v>#VALUE!</v>
      </c>
      <c r="D1615" s="0" t="n">
        <f aca="false">B1615</f>
        <v>2</v>
      </c>
    </row>
    <row r="1616" customFormat="false" ht="14.65" hidden="false" customHeight="false" outlineLevel="0" collapsed="false">
      <c r="A1616" s="25" t="s">
        <v>1675</v>
      </c>
      <c r="B1616" s="0" t="n">
        <v>1</v>
      </c>
      <c r="C1616" s="0" t="e">
        <f aca="false">ATAN(A1617/1000)</f>
        <v>#VALUE!</v>
      </c>
      <c r="D1616" s="0" t="n">
        <f aca="false">B1616</f>
        <v>1</v>
      </c>
    </row>
    <row r="1617" customFormat="false" ht="14.65" hidden="false" customHeight="false" outlineLevel="0" collapsed="false">
      <c r="A1617" s="25" t="s">
        <v>1676</v>
      </c>
      <c r="B1617" s="0" t="n">
        <v>2</v>
      </c>
      <c r="C1617" s="0" t="e">
        <f aca="false">ATAN(A1618/1000)</f>
        <v>#VALUE!</v>
      </c>
      <c r="D1617" s="0" t="n">
        <f aca="false">B1617</f>
        <v>2</v>
      </c>
    </row>
    <row r="1618" customFormat="false" ht="14.65" hidden="false" customHeight="false" outlineLevel="0" collapsed="false">
      <c r="A1618" s="25" t="s">
        <v>1677</v>
      </c>
      <c r="B1618" s="0" t="n">
        <v>2</v>
      </c>
      <c r="C1618" s="0" t="e">
        <f aca="false">ATAN(A1619/1000)</f>
        <v>#VALUE!</v>
      </c>
      <c r="D1618" s="0" t="n">
        <f aca="false">B1618</f>
        <v>2</v>
      </c>
    </row>
    <row r="1619" customFormat="false" ht="14.65" hidden="false" customHeight="false" outlineLevel="0" collapsed="false">
      <c r="A1619" s="25" t="s">
        <v>1678</v>
      </c>
      <c r="B1619" s="0" t="n">
        <v>1</v>
      </c>
      <c r="C1619" s="0" t="e">
        <f aca="false">ATAN(A1620/1000)</f>
        <v>#VALUE!</v>
      </c>
      <c r="D1619" s="0" t="n">
        <f aca="false">B1619</f>
        <v>1</v>
      </c>
    </row>
    <row r="1620" customFormat="false" ht="14.65" hidden="false" customHeight="false" outlineLevel="0" collapsed="false">
      <c r="A1620" s="25" t="s">
        <v>1679</v>
      </c>
      <c r="B1620" s="0" t="n">
        <v>2</v>
      </c>
      <c r="C1620" s="0" t="e">
        <f aca="false">ATAN(A1621/1000)</f>
        <v>#VALUE!</v>
      </c>
      <c r="D1620" s="0" t="n">
        <f aca="false">B1620</f>
        <v>2</v>
      </c>
    </row>
    <row r="1621" customFormat="false" ht="14.65" hidden="false" customHeight="false" outlineLevel="0" collapsed="false">
      <c r="A1621" s="25" t="s">
        <v>1680</v>
      </c>
      <c r="B1621" s="0" t="n">
        <v>2</v>
      </c>
      <c r="C1621" s="0" t="e">
        <f aca="false">ATAN(A1622/1000)</f>
        <v>#VALUE!</v>
      </c>
      <c r="D1621" s="0" t="n">
        <f aca="false">B1621</f>
        <v>2</v>
      </c>
    </row>
    <row r="1622" customFormat="false" ht="14.65" hidden="false" customHeight="false" outlineLevel="0" collapsed="false">
      <c r="A1622" s="25" t="s">
        <v>1681</v>
      </c>
      <c r="B1622" s="0" t="n">
        <v>1</v>
      </c>
      <c r="C1622" s="0" t="e">
        <f aca="false">ATAN(A1623/1000)</f>
        <v>#VALUE!</v>
      </c>
      <c r="D1622" s="0" t="n">
        <f aca="false">B1622</f>
        <v>1</v>
      </c>
    </row>
    <row r="1623" customFormat="false" ht="14.65" hidden="false" customHeight="false" outlineLevel="0" collapsed="false">
      <c r="A1623" s="25" t="s">
        <v>1682</v>
      </c>
      <c r="B1623" s="0" t="n">
        <v>2</v>
      </c>
      <c r="C1623" s="0" t="e">
        <f aca="false">ATAN(A1624/1000)</f>
        <v>#VALUE!</v>
      </c>
      <c r="D1623" s="0" t="n">
        <f aca="false">B1623</f>
        <v>2</v>
      </c>
    </row>
    <row r="1624" customFormat="false" ht="14.65" hidden="false" customHeight="false" outlineLevel="0" collapsed="false">
      <c r="A1624" s="25" t="s">
        <v>1683</v>
      </c>
      <c r="B1624" s="0" t="n">
        <v>2</v>
      </c>
      <c r="C1624" s="0" t="e">
        <f aca="false">ATAN(A1625/1000)</f>
        <v>#VALUE!</v>
      </c>
      <c r="D1624" s="0" t="n">
        <f aca="false">B1624</f>
        <v>2</v>
      </c>
    </row>
    <row r="1625" customFormat="false" ht="14.65" hidden="false" customHeight="false" outlineLevel="0" collapsed="false">
      <c r="A1625" s="25" t="s">
        <v>1684</v>
      </c>
      <c r="B1625" s="0" t="n">
        <v>1</v>
      </c>
      <c r="C1625" s="0" t="e">
        <f aca="false">ATAN(A1626/1000)</f>
        <v>#VALUE!</v>
      </c>
      <c r="D1625" s="0" t="n">
        <f aca="false">B1625</f>
        <v>1</v>
      </c>
    </row>
    <row r="1626" customFormat="false" ht="14.65" hidden="false" customHeight="false" outlineLevel="0" collapsed="false">
      <c r="A1626" s="25" t="s">
        <v>1685</v>
      </c>
      <c r="B1626" s="0" t="n">
        <v>1</v>
      </c>
      <c r="C1626" s="0" t="e">
        <f aca="false">ATAN(A1627/1000)</f>
        <v>#VALUE!</v>
      </c>
      <c r="D1626" s="0" t="n">
        <f aca="false">B1626</f>
        <v>1</v>
      </c>
    </row>
    <row r="1627" customFormat="false" ht="14.65" hidden="false" customHeight="false" outlineLevel="0" collapsed="false">
      <c r="A1627" s="25" t="s">
        <v>1686</v>
      </c>
      <c r="B1627" s="0" t="n">
        <v>1</v>
      </c>
      <c r="C1627" s="0" t="e">
        <f aca="false">ATAN(A1628/1000)</f>
        <v>#VALUE!</v>
      </c>
      <c r="D1627" s="0" t="n">
        <f aca="false">B1627</f>
        <v>1</v>
      </c>
    </row>
    <row r="1628" customFormat="false" ht="14.65" hidden="false" customHeight="false" outlineLevel="0" collapsed="false">
      <c r="A1628" s="25" t="s">
        <v>1687</v>
      </c>
      <c r="B1628" s="0" t="n">
        <v>1</v>
      </c>
      <c r="C1628" s="0" t="e">
        <f aca="false">ATAN(A1629/1000)</f>
        <v>#VALUE!</v>
      </c>
      <c r="D1628" s="0" t="n">
        <f aca="false">B1628</f>
        <v>1</v>
      </c>
    </row>
    <row r="1629" customFormat="false" ht="14.65" hidden="false" customHeight="false" outlineLevel="0" collapsed="false">
      <c r="A1629" s="25" t="s">
        <v>1688</v>
      </c>
      <c r="B1629" s="0" t="n">
        <v>2</v>
      </c>
      <c r="C1629" s="0" t="e">
        <f aca="false">ATAN(A1630/1000)</f>
        <v>#VALUE!</v>
      </c>
      <c r="D1629" s="0" t="n">
        <f aca="false">B1629</f>
        <v>2</v>
      </c>
    </row>
    <row r="1630" customFormat="false" ht="14.65" hidden="false" customHeight="false" outlineLevel="0" collapsed="false">
      <c r="A1630" s="25" t="s">
        <v>1689</v>
      </c>
      <c r="B1630" s="0" t="n">
        <v>1</v>
      </c>
      <c r="C1630" s="0" t="e">
        <f aca="false">ATAN(A1631/1000)</f>
        <v>#VALUE!</v>
      </c>
      <c r="D1630" s="0" t="n">
        <f aca="false">B1630</f>
        <v>1</v>
      </c>
    </row>
    <row r="1631" customFormat="false" ht="14.65" hidden="false" customHeight="false" outlineLevel="0" collapsed="false">
      <c r="A1631" s="25" t="s">
        <v>1690</v>
      </c>
      <c r="B1631" s="0" t="n">
        <v>1</v>
      </c>
      <c r="C1631" s="0" t="e">
        <f aca="false">ATAN(A1632/1000)</f>
        <v>#VALUE!</v>
      </c>
      <c r="D1631" s="0" t="n">
        <f aca="false">B1631</f>
        <v>1</v>
      </c>
    </row>
    <row r="1632" customFormat="false" ht="14.65" hidden="false" customHeight="false" outlineLevel="0" collapsed="false">
      <c r="A1632" s="25" t="s">
        <v>1691</v>
      </c>
      <c r="B1632" s="0" t="n">
        <v>1</v>
      </c>
      <c r="C1632" s="0" t="e">
        <f aca="false">ATAN(A1633/1000)</f>
        <v>#VALUE!</v>
      </c>
      <c r="D1632" s="0" t="n">
        <f aca="false">B1632</f>
        <v>1</v>
      </c>
    </row>
    <row r="1633" customFormat="false" ht="14.65" hidden="false" customHeight="false" outlineLevel="0" collapsed="false">
      <c r="A1633" s="25" t="s">
        <v>1692</v>
      </c>
      <c r="B1633" s="0" t="n">
        <v>1</v>
      </c>
      <c r="C1633" s="0" t="e">
        <f aca="false">ATAN(A1634/1000)</f>
        <v>#VALUE!</v>
      </c>
      <c r="D1633" s="0" t="n">
        <f aca="false">B1633</f>
        <v>1</v>
      </c>
    </row>
    <row r="1634" customFormat="false" ht="14.65" hidden="false" customHeight="false" outlineLevel="0" collapsed="false">
      <c r="A1634" s="25" t="s">
        <v>1693</v>
      </c>
      <c r="B1634" s="0" t="n">
        <v>1</v>
      </c>
      <c r="C1634" s="0" t="e">
        <f aca="false">ATAN(A1635/1000)</f>
        <v>#VALUE!</v>
      </c>
      <c r="D1634" s="0" t="n">
        <f aca="false">B1634</f>
        <v>1</v>
      </c>
    </row>
    <row r="1635" customFormat="false" ht="14.65" hidden="false" customHeight="false" outlineLevel="0" collapsed="false">
      <c r="A1635" s="25" t="s">
        <v>1694</v>
      </c>
      <c r="B1635" s="0" t="n">
        <v>1</v>
      </c>
      <c r="C1635" s="0" t="e">
        <f aca="false">ATAN(A1636/1000)</f>
        <v>#VALUE!</v>
      </c>
      <c r="D1635" s="0" t="n">
        <f aca="false">B1635</f>
        <v>1</v>
      </c>
    </row>
    <row r="1636" customFormat="false" ht="14.65" hidden="false" customHeight="false" outlineLevel="0" collapsed="false">
      <c r="A1636" s="25" t="s">
        <v>1695</v>
      </c>
      <c r="B1636" s="0" t="n">
        <v>1</v>
      </c>
      <c r="C1636" s="0" t="e">
        <f aca="false">ATAN(A1637/1000)</f>
        <v>#VALUE!</v>
      </c>
      <c r="D1636" s="0" t="n">
        <f aca="false">B1636</f>
        <v>1</v>
      </c>
    </row>
    <row r="1637" customFormat="false" ht="14.65" hidden="false" customHeight="false" outlineLevel="0" collapsed="false">
      <c r="A1637" s="25" t="s">
        <v>1696</v>
      </c>
      <c r="B1637" s="0" t="n">
        <v>1</v>
      </c>
      <c r="C1637" s="0" t="e">
        <f aca="false">ATAN(A1638/1000)</f>
        <v>#VALUE!</v>
      </c>
      <c r="D1637" s="0" t="n">
        <f aca="false">B1637</f>
        <v>1</v>
      </c>
    </row>
    <row r="1638" customFormat="false" ht="14.65" hidden="false" customHeight="false" outlineLevel="0" collapsed="false">
      <c r="A1638" s="25" t="s">
        <v>1697</v>
      </c>
      <c r="B1638" s="0" t="n">
        <v>1</v>
      </c>
      <c r="C1638" s="0" t="e">
        <f aca="false">ATAN(A1639/1000)</f>
        <v>#VALUE!</v>
      </c>
      <c r="D1638" s="0" t="n">
        <f aca="false">B1638</f>
        <v>1</v>
      </c>
    </row>
    <row r="1639" customFormat="false" ht="14.65" hidden="false" customHeight="false" outlineLevel="0" collapsed="false">
      <c r="A1639" s="25" t="s">
        <v>1698</v>
      </c>
      <c r="B1639" s="0" t="n">
        <v>1</v>
      </c>
      <c r="C1639" s="0" t="e">
        <f aca="false">ATAN(A1640/1000)</f>
        <v>#VALUE!</v>
      </c>
      <c r="D1639" s="0" t="n">
        <f aca="false">B1639</f>
        <v>1</v>
      </c>
    </row>
    <row r="1640" customFormat="false" ht="14.65" hidden="false" customHeight="false" outlineLevel="0" collapsed="false">
      <c r="A1640" s="25" t="s">
        <v>1699</v>
      </c>
      <c r="B1640" s="0" t="n">
        <v>1</v>
      </c>
      <c r="C1640" s="0" t="e">
        <f aca="false">ATAN(A1641/1000)</f>
        <v>#VALUE!</v>
      </c>
      <c r="D1640" s="0" t="n">
        <f aca="false">B1640</f>
        <v>1</v>
      </c>
    </row>
    <row r="1641" customFormat="false" ht="14.65" hidden="false" customHeight="false" outlineLevel="0" collapsed="false">
      <c r="A1641" s="25" t="s">
        <v>1700</v>
      </c>
      <c r="B1641" s="0" t="n">
        <v>1</v>
      </c>
      <c r="C1641" s="0" t="e">
        <f aca="false">ATAN(A1642/1000)</f>
        <v>#VALUE!</v>
      </c>
      <c r="D1641" s="0" t="n">
        <f aca="false">B1641</f>
        <v>1</v>
      </c>
    </row>
    <row r="1642" customFormat="false" ht="14.65" hidden="false" customHeight="false" outlineLevel="0" collapsed="false">
      <c r="A1642" s="25" t="s">
        <v>1701</v>
      </c>
      <c r="B1642" s="0" t="n">
        <v>1</v>
      </c>
      <c r="C1642" s="0" t="e">
        <f aca="false">ATAN(A1643/1000)</f>
        <v>#VALUE!</v>
      </c>
      <c r="D1642" s="0" t="n">
        <f aca="false">B1642</f>
        <v>1</v>
      </c>
    </row>
    <row r="1643" customFormat="false" ht="14.65" hidden="false" customHeight="false" outlineLevel="0" collapsed="false">
      <c r="A1643" s="25" t="s">
        <v>1702</v>
      </c>
      <c r="B1643" s="0" t="n">
        <v>1</v>
      </c>
      <c r="C1643" s="0" t="e">
        <f aca="false">ATAN(A1644/1000)</f>
        <v>#VALUE!</v>
      </c>
      <c r="D1643" s="0" t="n">
        <f aca="false">B1643</f>
        <v>1</v>
      </c>
    </row>
    <row r="1644" customFormat="false" ht="14.65" hidden="false" customHeight="false" outlineLevel="0" collapsed="false">
      <c r="A1644" s="25" t="s">
        <v>1703</v>
      </c>
      <c r="B1644" s="0" t="n">
        <v>1</v>
      </c>
      <c r="C1644" s="0" t="e">
        <f aca="false">ATAN(A1645/1000)</f>
        <v>#VALUE!</v>
      </c>
      <c r="D1644" s="0" t="n">
        <f aca="false">B1644</f>
        <v>1</v>
      </c>
    </row>
    <row r="1645" customFormat="false" ht="14.65" hidden="false" customHeight="false" outlineLevel="0" collapsed="false">
      <c r="A1645" s="25" t="s">
        <v>1704</v>
      </c>
      <c r="B1645" s="0" t="n">
        <v>1</v>
      </c>
      <c r="C1645" s="0" t="e">
        <f aca="false">ATAN(A1646/1000)</f>
        <v>#VALUE!</v>
      </c>
      <c r="D1645" s="0" t="n">
        <f aca="false">B1645</f>
        <v>1</v>
      </c>
    </row>
    <row r="1646" customFormat="false" ht="14.65" hidden="false" customHeight="false" outlineLevel="0" collapsed="false">
      <c r="A1646" s="25" t="s">
        <v>1705</v>
      </c>
      <c r="B1646" s="0" t="n">
        <v>1</v>
      </c>
      <c r="C1646" s="0" t="e">
        <f aca="false">ATAN(A1647/1000)</f>
        <v>#VALUE!</v>
      </c>
      <c r="D1646" s="0" t="n">
        <f aca="false">B1646</f>
        <v>1</v>
      </c>
    </row>
    <row r="1647" customFormat="false" ht="14.65" hidden="false" customHeight="false" outlineLevel="0" collapsed="false">
      <c r="A1647" s="25" t="s">
        <v>1706</v>
      </c>
      <c r="B1647" s="0" t="n">
        <v>1</v>
      </c>
      <c r="C1647" s="0" t="e">
        <f aca="false">ATAN(A1648/1000)</f>
        <v>#VALUE!</v>
      </c>
      <c r="D1647" s="0" t="n">
        <f aca="false">B1647</f>
        <v>1</v>
      </c>
    </row>
    <row r="1648" customFormat="false" ht="14.65" hidden="false" customHeight="false" outlineLevel="0" collapsed="false">
      <c r="A1648" s="25" t="s">
        <v>1707</v>
      </c>
      <c r="B1648" s="0" t="n">
        <v>1</v>
      </c>
      <c r="C1648" s="0" t="e">
        <f aca="false">ATAN(A1649/1000)</f>
        <v>#VALUE!</v>
      </c>
      <c r="D1648" s="0" t="n">
        <f aca="false">B1648</f>
        <v>1</v>
      </c>
    </row>
    <row r="1649" customFormat="false" ht="14.65" hidden="false" customHeight="false" outlineLevel="0" collapsed="false">
      <c r="A1649" s="25" t="s">
        <v>1708</v>
      </c>
      <c r="B1649" s="0" t="n">
        <v>1</v>
      </c>
      <c r="C1649" s="0" t="e">
        <f aca="false">ATAN(A1650/1000)</f>
        <v>#VALUE!</v>
      </c>
      <c r="D1649" s="0" t="n">
        <f aca="false">B1649</f>
        <v>1</v>
      </c>
    </row>
    <row r="1650" customFormat="false" ht="14.65" hidden="false" customHeight="false" outlineLevel="0" collapsed="false">
      <c r="A1650" s="25" t="s">
        <v>1709</v>
      </c>
      <c r="B1650" s="0" t="n">
        <v>1</v>
      </c>
      <c r="C1650" s="0" t="e">
        <f aca="false">ATAN(A1651/1000)</f>
        <v>#VALUE!</v>
      </c>
      <c r="D1650" s="0" t="n">
        <f aca="false">B1650</f>
        <v>1</v>
      </c>
    </row>
    <row r="1651" customFormat="false" ht="14.65" hidden="false" customHeight="false" outlineLevel="0" collapsed="false">
      <c r="A1651" s="25" t="s">
        <v>1710</v>
      </c>
      <c r="B1651" s="0" t="n">
        <v>1</v>
      </c>
      <c r="C1651" s="0" t="e">
        <f aca="false">ATAN(A1652/1000)</f>
        <v>#VALUE!</v>
      </c>
      <c r="D1651" s="0" t="n">
        <f aca="false">B1651</f>
        <v>1</v>
      </c>
    </row>
    <row r="1652" customFormat="false" ht="14.65" hidden="false" customHeight="false" outlineLevel="0" collapsed="false">
      <c r="A1652" s="25" t="s">
        <v>1711</v>
      </c>
      <c r="B1652" s="0" t="n">
        <v>1</v>
      </c>
      <c r="C1652" s="0" t="e">
        <f aca="false">ATAN(A1653/1000)</f>
        <v>#VALUE!</v>
      </c>
      <c r="D1652" s="0" t="n">
        <f aca="false">B1652</f>
        <v>1</v>
      </c>
    </row>
    <row r="1653" customFormat="false" ht="14.65" hidden="false" customHeight="false" outlineLevel="0" collapsed="false">
      <c r="A1653" s="25" t="s">
        <v>1712</v>
      </c>
      <c r="B1653" s="0" t="n">
        <v>1</v>
      </c>
      <c r="C1653" s="0" t="e">
        <f aca="false">ATAN(A1654/1000)</f>
        <v>#VALUE!</v>
      </c>
      <c r="D1653" s="0" t="n">
        <f aca="false">B1653</f>
        <v>1</v>
      </c>
    </row>
    <row r="1654" customFormat="false" ht="14.65" hidden="false" customHeight="false" outlineLevel="0" collapsed="false">
      <c r="A1654" s="25" t="s">
        <v>1713</v>
      </c>
      <c r="B1654" s="0" t="n">
        <v>1</v>
      </c>
      <c r="C1654" s="0" t="e">
        <f aca="false">ATAN(A1655/1000)</f>
        <v>#VALUE!</v>
      </c>
      <c r="D1654" s="0" t="n">
        <f aca="false">B1654</f>
        <v>1</v>
      </c>
    </row>
    <row r="1655" customFormat="false" ht="14.65" hidden="false" customHeight="false" outlineLevel="0" collapsed="false">
      <c r="A1655" s="25" t="s">
        <v>1714</v>
      </c>
      <c r="B1655" s="0" t="n">
        <v>1</v>
      </c>
      <c r="C1655" s="0" t="e">
        <f aca="false">ATAN(A1656/1000)</f>
        <v>#VALUE!</v>
      </c>
      <c r="D1655" s="0" t="n">
        <f aca="false">B1655</f>
        <v>1</v>
      </c>
    </row>
    <row r="1656" customFormat="false" ht="14.65" hidden="false" customHeight="false" outlineLevel="0" collapsed="false">
      <c r="A1656" s="25" t="s">
        <v>1715</v>
      </c>
      <c r="B1656" s="0" t="n">
        <v>1</v>
      </c>
      <c r="C1656" s="0" t="e">
        <f aca="false">ATAN(A1657/1000)</f>
        <v>#VALUE!</v>
      </c>
      <c r="D1656" s="0" t="n">
        <f aca="false">B1656</f>
        <v>1</v>
      </c>
    </row>
    <row r="1657" customFormat="false" ht="14.65" hidden="false" customHeight="false" outlineLevel="0" collapsed="false">
      <c r="A1657" s="25" t="s">
        <v>1716</v>
      </c>
      <c r="B1657" s="0" t="n">
        <v>1</v>
      </c>
      <c r="C1657" s="0" t="e">
        <f aca="false">ATAN(A1658/1000)</f>
        <v>#VALUE!</v>
      </c>
      <c r="D1657" s="0" t="n">
        <f aca="false">B1657</f>
        <v>1</v>
      </c>
    </row>
    <row r="1658" customFormat="false" ht="14.65" hidden="false" customHeight="false" outlineLevel="0" collapsed="false">
      <c r="A1658" s="25" t="s">
        <v>1717</v>
      </c>
      <c r="B1658" s="0" t="n">
        <v>1</v>
      </c>
      <c r="C1658" s="0" t="e">
        <f aca="false">ATAN(A1659/1000)</f>
        <v>#VALUE!</v>
      </c>
      <c r="D1658" s="0" t="n">
        <f aca="false">B1658</f>
        <v>1</v>
      </c>
    </row>
    <row r="1659" customFormat="false" ht="14.65" hidden="false" customHeight="false" outlineLevel="0" collapsed="false">
      <c r="A1659" s="25" t="s">
        <v>1718</v>
      </c>
      <c r="B1659" s="0" t="n">
        <v>1</v>
      </c>
      <c r="C1659" s="0" t="e">
        <f aca="false">ATAN(A1660/1000)</f>
        <v>#VALUE!</v>
      </c>
      <c r="D1659" s="0" t="n">
        <f aca="false">B1659</f>
        <v>1</v>
      </c>
    </row>
    <row r="1660" customFormat="false" ht="14.65" hidden="false" customHeight="false" outlineLevel="0" collapsed="false">
      <c r="A1660" s="25" t="s">
        <v>1719</v>
      </c>
      <c r="B1660" s="0" t="n">
        <v>1</v>
      </c>
      <c r="C1660" s="0" t="e">
        <f aca="false">ATAN(A1661/1000)</f>
        <v>#VALUE!</v>
      </c>
      <c r="D1660" s="0" t="n">
        <f aca="false">B1660</f>
        <v>1</v>
      </c>
    </row>
    <row r="1661" customFormat="false" ht="14.65" hidden="false" customHeight="false" outlineLevel="0" collapsed="false">
      <c r="A1661" s="25" t="s">
        <v>1720</v>
      </c>
      <c r="B1661" s="0" t="n">
        <v>1</v>
      </c>
      <c r="C1661" s="0" t="e">
        <f aca="false">ATAN(A1662/1000)</f>
        <v>#VALUE!</v>
      </c>
      <c r="D1661" s="0" t="n">
        <f aca="false">B1661</f>
        <v>1</v>
      </c>
    </row>
    <row r="1662" customFormat="false" ht="14.65" hidden="false" customHeight="false" outlineLevel="0" collapsed="false">
      <c r="A1662" s="25" t="s">
        <v>1721</v>
      </c>
      <c r="B1662" s="0" t="n">
        <v>1</v>
      </c>
      <c r="C1662" s="0" t="e">
        <f aca="false">ATAN(A1663/1000)</f>
        <v>#VALUE!</v>
      </c>
      <c r="D1662" s="0" t="n">
        <f aca="false">B1662</f>
        <v>1</v>
      </c>
    </row>
    <row r="1663" customFormat="false" ht="14.65" hidden="false" customHeight="false" outlineLevel="0" collapsed="false">
      <c r="A1663" s="25" t="s">
        <v>1722</v>
      </c>
      <c r="B1663" s="0" t="n">
        <v>0</v>
      </c>
      <c r="C1663" s="0" t="e">
        <f aca="false">ATAN(A1664/1000)</f>
        <v>#VALUE!</v>
      </c>
      <c r="D1663" s="0" t="n">
        <f aca="false">B1663</f>
        <v>0</v>
      </c>
    </row>
    <row r="1664" customFormat="false" ht="14.65" hidden="false" customHeight="false" outlineLevel="0" collapsed="false">
      <c r="A1664" s="25" t="s">
        <v>1723</v>
      </c>
      <c r="B1664" s="0" t="n">
        <v>1</v>
      </c>
      <c r="C1664" s="0" t="e">
        <f aca="false">ATAN(A1665/1000)</f>
        <v>#VALUE!</v>
      </c>
      <c r="D1664" s="0" t="n">
        <f aca="false">B1664</f>
        <v>1</v>
      </c>
    </row>
    <row r="1665" customFormat="false" ht="14.65" hidden="false" customHeight="false" outlineLevel="0" collapsed="false">
      <c r="A1665" s="25" t="s">
        <v>1724</v>
      </c>
      <c r="B1665" s="0" t="n">
        <v>1</v>
      </c>
      <c r="C1665" s="0" t="e">
        <f aca="false">ATAN(A1666/1000)</f>
        <v>#VALUE!</v>
      </c>
      <c r="D1665" s="0" t="n">
        <f aca="false">B1665</f>
        <v>1</v>
      </c>
    </row>
    <row r="1666" customFormat="false" ht="14.65" hidden="false" customHeight="false" outlineLevel="0" collapsed="false">
      <c r="A1666" s="25" t="s">
        <v>1725</v>
      </c>
      <c r="B1666" s="0" t="n">
        <v>0</v>
      </c>
      <c r="C1666" s="0" t="e">
        <f aca="false">ATAN(A1667/1000)</f>
        <v>#VALUE!</v>
      </c>
      <c r="D1666" s="0" t="n">
        <f aca="false">B1666</f>
        <v>0</v>
      </c>
    </row>
    <row r="1667" customFormat="false" ht="14.65" hidden="false" customHeight="false" outlineLevel="0" collapsed="false">
      <c r="A1667" s="25" t="s">
        <v>1726</v>
      </c>
      <c r="B1667" s="0" t="n">
        <v>1</v>
      </c>
      <c r="C1667" s="0" t="e">
        <f aca="false">ATAN(A1668/1000)</f>
        <v>#VALUE!</v>
      </c>
      <c r="D1667" s="0" t="n">
        <f aca="false">B1667</f>
        <v>1</v>
      </c>
    </row>
    <row r="1668" customFormat="false" ht="14.65" hidden="false" customHeight="false" outlineLevel="0" collapsed="false">
      <c r="A1668" s="25" t="s">
        <v>1727</v>
      </c>
      <c r="B1668" s="0" t="n">
        <v>1</v>
      </c>
      <c r="C1668" s="0" t="e">
        <f aca="false">ATAN(A1669/1000)</f>
        <v>#VALUE!</v>
      </c>
      <c r="D1668" s="0" t="n">
        <f aca="false">B1668</f>
        <v>1</v>
      </c>
    </row>
    <row r="1669" customFormat="false" ht="14.65" hidden="false" customHeight="false" outlineLevel="0" collapsed="false">
      <c r="A1669" s="25" t="s">
        <v>1728</v>
      </c>
      <c r="B1669" s="0" t="n">
        <v>1</v>
      </c>
      <c r="C1669" s="0" t="e">
        <f aca="false">ATAN(A1670/1000)</f>
        <v>#VALUE!</v>
      </c>
      <c r="D1669" s="0" t="n">
        <f aca="false">B1669</f>
        <v>1</v>
      </c>
    </row>
    <row r="1670" customFormat="false" ht="14.65" hidden="false" customHeight="false" outlineLevel="0" collapsed="false">
      <c r="A1670" s="25" t="s">
        <v>1729</v>
      </c>
      <c r="B1670" s="0" t="n">
        <v>1</v>
      </c>
      <c r="C1670" s="0" t="e">
        <f aca="false">ATAN(A1671/1000)</f>
        <v>#VALUE!</v>
      </c>
      <c r="D1670" s="0" t="n">
        <f aca="false">B1670</f>
        <v>1</v>
      </c>
    </row>
    <row r="1671" customFormat="false" ht="14.65" hidden="false" customHeight="false" outlineLevel="0" collapsed="false">
      <c r="A1671" s="25" t="s">
        <v>1730</v>
      </c>
      <c r="B1671" s="0" t="n">
        <v>1</v>
      </c>
      <c r="C1671" s="0" t="e">
        <f aca="false">ATAN(A1672/1000)</f>
        <v>#VALUE!</v>
      </c>
      <c r="D1671" s="0" t="n">
        <f aca="false">B1671</f>
        <v>1</v>
      </c>
    </row>
    <row r="1672" customFormat="false" ht="14.65" hidden="false" customHeight="false" outlineLevel="0" collapsed="false">
      <c r="A1672" s="25" t="s">
        <v>1731</v>
      </c>
      <c r="B1672" s="0" t="n">
        <v>1</v>
      </c>
      <c r="C1672" s="0" t="e">
        <f aca="false">ATAN(A1673/1000)</f>
        <v>#VALUE!</v>
      </c>
      <c r="D1672" s="0" t="n">
        <f aca="false">B1672</f>
        <v>1</v>
      </c>
    </row>
    <row r="1673" customFormat="false" ht="14.65" hidden="false" customHeight="false" outlineLevel="0" collapsed="false">
      <c r="A1673" s="25" t="s">
        <v>1732</v>
      </c>
      <c r="B1673" s="0" t="n">
        <v>1</v>
      </c>
      <c r="C1673" s="0" t="e">
        <f aca="false">ATAN(A1674/1000)</f>
        <v>#VALUE!</v>
      </c>
      <c r="D1673" s="0" t="n">
        <f aca="false">B1673</f>
        <v>1</v>
      </c>
    </row>
    <row r="1674" customFormat="false" ht="14.65" hidden="false" customHeight="false" outlineLevel="0" collapsed="false">
      <c r="A1674" s="25" t="s">
        <v>1733</v>
      </c>
      <c r="B1674" s="0" t="n">
        <v>1</v>
      </c>
      <c r="C1674" s="0" t="e">
        <f aca="false">ATAN(A1675/1000)</f>
        <v>#VALUE!</v>
      </c>
      <c r="D1674" s="0" t="n">
        <f aca="false">B1674</f>
        <v>1</v>
      </c>
    </row>
    <row r="1675" customFormat="false" ht="14.65" hidden="false" customHeight="false" outlineLevel="0" collapsed="false">
      <c r="A1675" s="25" t="s">
        <v>1734</v>
      </c>
      <c r="B1675" s="0" t="n">
        <v>0</v>
      </c>
      <c r="C1675" s="0" t="e">
        <f aca="false">ATAN(A1676/1000)</f>
        <v>#VALUE!</v>
      </c>
      <c r="D1675" s="0" t="n">
        <f aca="false">B1675</f>
        <v>0</v>
      </c>
    </row>
    <row r="1676" customFormat="false" ht="14.65" hidden="false" customHeight="false" outlineLevel="0" collapsed="false">
      <c r="A1676" s="25" t="s">
        <v>1735</v>
      </c>
      <c r="B1676" s="0" t="n">
        <v>1</v>
      </c>
      <c r="C1676" s="0" t="e">
        <f aca="false">ATAN(A1677/1000)</f>
        <v>#VALUE!</v>
      </c>
      <c r="D1676" s="0" t="n">
        <f aca="false">B1676</f>
        <v>1</v>
      </c>
    </row>
    <row r="1677" customFormat="false" ht="14.65" hidden="false" customHeight="false" outlineLevel="0" collapsed="false">
      <c r="A1677" s="25" t="s">
        <v>1736</v>
      </c>
      <c r="B1677" s="0" t="n">
        <v>1</v>
      </c>
      <c r="C1677" s="0" t="e">
        <f aca="false">ATAN(A1678/1000)</f>
        <v>#VALUE!</v>
      </c>
      <c r="D1677" s="0" t="n">
        <f aca="false">B1677</f>
        <v>1</v>
      </c>
    </row>
    <row r="1678" customFormat="false" ht="14.65" hidden="false" customHeight="false" outlineLevel="0" collapsed="false">
      <c r="A1678" s="25" t="s">
        <v>1737</v>
      </c>
      <c r="B1678" s="0" t="n">
        <v>1</v>
      </c>
      <c r="C1678" s="0" t="e">
        <f aca="false">ATAN(A1679/1000)</f>
        <v>#VALUE!</v>
      </c>
      <c r="D1678" s="0" t="n">
        <f aca="false">B1678</f>
        <v>1</v>
      </c>
    </row>
    <row r="1679" customFormat="false" ht="14.65" hidden="false" customHeight="false" outlineLevel="0" collapsed="false">
      <c r="A1679" s="25" t="s">
        <v>1738</v>
      </c>
      <c r="B1679" s="0" t="n">
        <v>1</v>
      </c>
      <c r="C1679" s="0" t="e">
        <f aca="false">ATAN(A1680/1000)</f>
        <v>#VALUE!</v>
      </c>
      <c r="D1679" s="0" t="n">
        <f aca="false">B1679</f>
        <v>1</v>
      </c>
    </row>
    <row r="1680" customFormat="false" ht="14.65" hidden="false" customHeight="false" outlineLevel="0" collapsed="false">
      <c r="A1680" s="25" t="s">
        <v>1739</v>
      </c>
      <c r="B1680" s="0" t="n">
        <v>0</v>
      </c>
      <c r="C1680" s="0" t="e">
        <f aca="false">ATAN(A1681/1000)</f>
        <v>#VALUE!</v>
      </c>
      <c r="D1680" s="0" t="n">
        <f aca="false">B1680</f>
        <v>0</v>
      </c>
    </row>
    <row r="1681" customFormat="false" ht="14.65" hidden="false" customHeight="false" outlineLevel="0" collapsed="false">
      <c r="A1681" s="25" t="s">
        <v>1740</v>
      </c>
      <c r="B1681" s="0" t="n">
        <v>0</v>
      </c>
      <c r="C1681" s="0" t="e">
        <f aca="false">ATAN(A1682/1000)</f>
        <v>#VALUE!</v>
      </c>
      <c r="D1681" s="0" t="n">
        <f aca="false">B1681</f>
        <v>0</v>
      </c>
    </row>
    <row r="1682" customFormat="false" ht="14.65" hidden="false" customHeight="false" outlineLevel="0" collapsed="false">
      <c r="A1682" s="25" t="s">
        <v>1741</v>
      </c>
      <c r="B1682" s="0" t="n">
        <v>1</v>
      </c>
      <c r="C1682" s="0" t="e">
        <f aca="false">ATAN(A1683/1000)</f>
        <v>#VALUE!</v>
      </c>
      <c r="D1682" s="0" t="n">
        <f aca="false">B1682</f>
        <v>1</v>
      </c>
    </row>
    <row r="1683" customFormat="false" ht="14.65" hidden="false" customHeight="false" outlineLevel="0" collapsed="false">
      <c r="A1683" s="25" t="s">
        <v>1742</v>
      </c>
      <c r="B1683" s="0" t="n">
        <v>1</v>
      </c>
      <c r="C1683" s="0" t="e">
        <f aca="false">ATAN(A1684/1000)</f>
        <v>#VALUE!</v>
      </c>
      <c r="D1683" s="0" t="n">
        <f aca="false">B1683</f>
        <v>1</v>
      </c>
    </row>
    <row r="1684" customFormat="false" ht="14.65" hidden="false" customHeight="false" outlineLevel="0" collapsed="false">
      <c r="A1684" s="25" t="s">
        <v>1743</v>
      </c>
      <c r="B1684" s="0" t="n">
        <v>1</v>
      </c>
      <c r="C1684" s="0" t="e">
        <f aca="false">ATAN(A1685/1000)</f>
        <v>#VALUE!</v>
      </c>
      <c r="D1684" s="0" t="n">
        <f aca="false">B1684</f>
        <v>1</v>
      </c>
    </row>
    <row r="1685" customFormat="false" ht="14.65" hidden="false" customHeight="false" outlineLevel="0" collapsed="false">
      <c r="A1685" s="25" t="s">
        <v>1744</v>
      </c>
      <c r="B1685" s="0" t="n">
        <v>1</v>
      </c>
      <c r="C1685" s="0" t="e">
        <f aca="false">ATAN(A1686/1000)</f>
        <v>#VALUE!</v>
      </c>
      <c r="D1685" s="0" t="n">
        <f aca="false">B1685</f>
        <v>1</v>
      </c>
    </row>
    <row r="1686" customFormat="false" ht="14.65" hidden="false" customHeight="false" outlineLevel="0" collapsed="false">
      <c r="A1686" s="25" t="s">
        <v>1745</v>
      </c>
      <c r="B1686" s="0" t="n">
        <v>0</v>
      </c>
      <c r="C1686" s="0" t="e">
        <f aca="false">ATAN(A1687/1000)</f>
        <v>#VALUE!</v>
      </c>
      <c r="D1686" s="0" t="n">
        <f aca="false">B1686</f>
        <v>0</v>
      </c>
    </row>
    <row r="1687" customFormat="false" ht="14.65" hidden="false" customHeight="false" outlineLevel="0" collapsed="false">
      <c r="A1687" s="25" t="s">
        <v>1746</v>
      </c>
      <c r="B1687" s="0" t="n">
        <v>1</v>
      </c>
      <c r="C1687" s="0" t="e">
        <f aca="false">ATAN(A1688/1000)</f>
        <v>#VALUE!</v>
      </c>
      <c r="D1687" s="0" t="n">
        <f aca="false">B1687</f>
        <v>1</v>
      </c>
    </row>
    <row r="1688" customFormat="false" ht="14.65" hidden="false" customHeight="false" outlineLevel="0" collapsed="false">
      <c r="A1688" s="25" t="s">
        <v>1747</v>
      </c>
      <c r="B1688" s="0" t="n">
        <v>1</v>
      </c>
      <c r="C1688" s="0" t="e">
        <f aca="false">ATAN(A1689/1000)</f>
        <v>#VALUE!</v>
      </c>
      <c r="D1688" s="0" t="n">
        <f aca="false">B1688</f>
        <v>1</v>
      </c>
    </row>
    <row r="1689" customFormat="false" ht="14.65" hidden="false" customHeight="false" outlineLevel="0" collapsed="false">
      <c r="A1689" s="25" t="s">
        <v>1748</v>
      </c>
      <c r="B1689" s="0" t="n">
        <v>1</v>
      </c>
      <c r="C1689" s="0" t="e">
        <f aca="false">ATAN(A1690/1000)</f>
        <v>#VALUE!</v>
      </c>
      <c r="D1689" s="0" t="n">
        <f aca="false">B1689</f>
        <v>1</v>
      </c>
    </row>
    <row r="1690" customFormat="false" ht="14.65" hidden="false" customHeight="false" outlineLevel="0" collapsed="false">
      <c r="A1690" s="25" t="s">
        <v>1749</v>
      </c>
      <c r="B1690" s="0" t="n">
        <v>0</v>
      </c>
      <c r="C1690" s="0" t="e">
        <f aca="false">ATAN(A1691/1000)</f>
        <v>#VALUE!</v>
      </c>
      <c r="D1690" s="0" t="n">
        <f aca="false">B1690</f>
        <v>0</v>
      </c>
    </row>
    <row r="1691" customFormat="false" ht="14.65" hidden="false" customHeight="false" outlineLevel="0" collapsed="false">
      <c r="A1691" s="25" t="s">
        <v>1750</v>
      </c>
      <c r="B1691" s="0" t="n">
        <v>1</v>
      </c>
      <c r="C1691" s="0" t="e">
        <f aca="false">ATAN(A1692/1000)</f>
        <v>#VALUE!</v>
      </c>
      <c r="D1691" s="0" t="n">
        <f aca="false">B1691</f>
        <v>1</v>
      </c>
    </row>
    <row r="1692" customFormat="false" ht="14.65" hidden="false" customHeight="false" outlineLevel="0" collapsed="false">
      <c r="A1692" s="25" t="s">
        <v>1751</v>
      </c>
      <c r="B1692" s="0" t="n">
        <v>0</v>
      </c>
      <c r="C1692" s="0" t="e">
        <f aca="false">ATAN(A1693/1000)</f>
        <v>#VALUE!</v>
      </c>
      <c r="D1692" s="0" t="n">
        <f aca="false">B1692</f>
        <v>0</v>
      </c>
    </row>
    <row r="1693" customFormat="false" ht="14.65" hidden="false" customHeight="false" outlineLevel="0" collapsed="false">
      <c r="A1693" s="25" t="s">
        <v>1752</v>
      </c>
      <c r="B1693" s="0" t="n">
        <v>1</v>
      </c>
      <c r="C1693" s="0" t="e">
        <f aca="false">ATAN(A1694/1000)</f>
        <v>#VALUE!</v>
      </c>
      <c r="D1693" s="0" t="n">
        <f aca="false">B1693</f>
        <v>1</v>
      </c>
    </row>
    <row r="1694" customFormat="false" ht="14.65" hidden="false" customHeight="false" outlineLevel="0" collapsed="false">
      <c r="A1694" s="25" t="s">
        <v>1753</v>
      </c>
      <c r="B1694" s="0" t="n">
        <v>1</v>
      </c>
      <c r="C1694" s="0" t="e">
        <f aca="false">ATAN(A1695/1000)</f>
        <v>#VALUE!</v>
      </c>
      <c r="D1694" s="0" t="n">
        <f aca="false">B1694</f>
        <v>1</v>
      </c>
    </row>
    <row r="1695" customFormat="false" ht="14.65" hidden="false" customHeight="false" outlineLevel="0" collapsed="false">
      <c r="A1695" s="25" t="s">
        <v>1754</v>
      </c>
      <c r="B1695" s="0" t="n">
        <v>0</v>
      </c>
      <c r="C1695" s="0" t="e">
        <f aca="false">ATAN(A1696/1000)</f>
        <v>#VALUE!</v>
      </c>
      <c r="D1695" s="0" t="n">
        <f aca="false">B1695</f>
        <v>0</v>
      </c>
    </row>
    <row r="1696" customFormat="false" ht="14.65" hidden="false" customHeight="false" outlineLevel="0" collapsed="false">
      <c r="A1696" s="25" t="s">
        <v>1755</v>
      </c>
      <c r="B1696" s="0" t="n">
        <v>1</v>
      </c>
      <c r="C1696" s="0" t="e">
        <f aca="false">ATAN(A1697/1000)</f>
        <v>#VALUE!</v>
      </c>
      <c r="D1696" s="0" t="n">
        <f aca="false">B1696</f>
        <v>1</v>
      </c>
    </row>
    <row r="1697" customFormat="false" ht="14.65" hidden="false" customHeight="false" outlineLevel="0" collapsed="false">
      <c r="A1697" s="25" t="s">
        <v>1756</v>
      </c>
      <c r="B1697" s="0" t="n">
        <v>1</v>
      </c>
      <c r="C1697" s="0" t="e">
        <f aca="false">ATAN(A1698/1000)</f>
        <v>#VALUE!</v>
      </c>
      <c r="D1697" s="0" t="n">
        <f aca="false">B1697</f>
        <v>1</v>
      </c>
    </row>
    <row r="1698" customFormat="false" ht="14.65" hidden="false" customHeight="false" outlineLevel="0" collapsed="false">
      <c r="A1698" s="25" t="s">
        <v>1757</v>
      </c>
      <c r="B1698" s="0" t="n">
        <v>0</v>
      </c>
      <c r="C1698" s="0" t="e">
        <f aca="false">ATAN(A1699/1000)</f>
        <v>#VALUE!</v>
      </c>
      <c r="D1698" s="0" t="n">
        <f aca="false">B1698</f>
        <v>0</v>
      </c>
    </row>
    <row r="1699" customFormat="false" ht="14.65" hidden="false" customHeight="false" outlineLevel="0" collapsed="false">
      <c r="A1699" s="25" t="s">
        <v>1758</v>
      </c>
      <c r="B1699" s="0" t="n">
        <v>1</v>
      </c>
      <c r="C1699" s="0" t="e">
        <f aca="false">ATAN(A1700/1000)</f>
        <v>#VALUE!</v>
      </c>
      <c r="D1699" s="0" t="n">
        <f aca="false">B1699</f>
        <v>1</v>
      </c>
    </row>
    <row r="1700" customFormat="false" ht="14.65" hidden="false" customHeight="false" outlineLevel="0" collapsed="false">
      <c r="A1700" s="25" t="s">
        <v>1759</v>
      </c>
      <c r="B1700" s="0" t="n">
        <v>1</v>
      </c>
      <c r="C1700" s="0" t="e">
        <f aca="false">ATAN(A1701/1000)</f>
        <v>#VALUE!</v>
      </c>
      <c r="D1700" s="0" t="n">
        <f aca="false">B1700</f>
        <v>1</v>
      </c>
    </row>
    <row r="1701" customFormat="false" ht="14.65" hidden="false" customHeight="false" outlineLevel="0" collapsed="false">
      <c r="A1701" s="25" t="s">
        <v>1760</v>
      </c>
      <c r="B1701" s="0" t="n">
        <v>1</v>
      </c>
      <c r="C1701" s="0" t="e">
        <f aca="false">ATAN(A1702/1000)</f>
        <v>#VALUE!</v>
      </c>
      <c r="D1701" s="0" t="n">
        <f aca="false">B1701</f>
        <v>1</v>
      </c>
    </row>
    <row r="1702" customFormat="false" ht="14.65" hidden="false" customHeight="false" outlineLevel="0" collapsed="false">
      <c r="A1702" s="25" t="s">
        <v>1761</v>
      </c>
      <c r="B1702" s="0" t="n">
        <v>0</v>
      </c>
      <c r="C1702" s="0" t="e">
        <f aca="false">ATAN(A1703/1000)</f>
        <v>#VALUE!</v>
      </c>
      <c r="D1702" s="0" t="n">
        <f aca="false">B1702</f>
        <v>0</v>
      </c>
    </row>
    <row r="1703" customFormat="false" ht="14.65" hidden="false" customHeight="false" outlineLevel="0" collapsed="false">
      <c r="A1703" s="25" t="s">
        <v>1762</v>
      </c>
      <c r="B1703" s="0" t="n">
        <v>1</v>
      </c>
      <c r="C1703" s="0" t="e">
        <f aca="false">ATAN(A1704/1000)</f>
        <v>#VALUE!</v>
      </c>
      <c r="D1703" s="0" t="n">
        <f aca="false">B1703</f>
        <v>1</v>
      </c>
    </row>
    <row r="1704" customFormat="false" ht="14.65" hidden="false" customHeight="false" outlineLevel="0" collapsed="false">
      <c r="A1704" s="25" t="s">
        <v>1763</v>
      </c>
      <c r="B1704" s="0" t="n">
        <v>0</v>
      </c>
      <c r="C1704" s="0" t="e">
        <f aca="false">ATAN(A1705/1000)</f>
        <v>#VALUE!</v>
      </c>
      <c r="D1704" s="0" t="n">
        <f aca="false">B1704</f>
        <v>0</v>
      </c>
    </row>
    <row r="1705" customFormat="false" ht="14.65" hidden="false" customHeight="false" outlineLevel="0" collapsed="false">
      <c r="A1705" s="25" t="s">
        <v>1764</v>
      </c>
      <c r="B1705" s="0" t="n">
        <v>1</v>
      </c>
      <c r="C1705" s="0" t="e">
        <f aca="false">ATAN(A1706/1000)</f>
        <v>#VALUE!</v>
      </c>
      <c r="D1705" s="0" t="n">
        <f aca="false">B1705</f>
        <v>1</v>
      </c>
    </row>
    <row r="1706" customFormat="false" ht="14.65" hidden="false" customHeight="false" outlineLevel="0" collapsed="false">
      <c r="A1706" s="25" t="s">
        <v>1765</v>
      </c>
      <c r="B1706" s="0" t="n">
        <v>1</v>
      </c>
      <c r="C1706" s="0" t="e">
        <f aca="false">ATAN(A1707/1000)</f>
        <v>#VALUE!</v>
      </c>
      <c r="D1706" s="0" t="n">
        <f aca="false">B1706</f>
        <v>1</v>
      </c>
    </row>
    <row r="1707" customFormat="false" ht="14.65" hidden="false" customHeight="false" outlineLevel="0" collapsed="false">
      <c r="A1707" s="25" t="s">
        <v>1766</v>
      </c>
      <c r="B1707" s="0" t="n">
        <v>1</v>
      </c>
      <c r="C1707" s="0" t="e">
        <f aca="false">ATAN(A1708/1000)</f>
        <v>#VALUE!</v>
      </c>
      <c r="D1707" s="0" t="n">
        <f aca="false">B1707</f>
        <v>1</v>
      </c>
    </row>
    <row r="1708" customFormat="false" ht="14.65" hidden="false" customHeight="false" outlineLevel="0" collapsed="false">
      <c r="A1708" s="25" t="s">
        <v>1767</v>
      </c>
      <c r="B1708" s="0" t="n">
        <v>0</v>
      </c>
      <c r="C1708" s="0" t="e">
        <f aca="false">ATAN(A1709/1000)</f>
        <v>#VALUE!</v>
      </c>
      <c r="D1708" s="0" t="n">
        <f aca="false">B1708</f>
        <v>0</v>
      </c>
    </row>
    <row r="1709" customFormat="false" ht="14.65" hidden="false" customHeight="false" outlineLevel="0" collapsed="false">
      <c r="A1709" s="25" t="s">
        <v>1768</v>
      </c>
      <c r="B1709" s="0" t="n">
        <v>1</v>
      </c>
      <c r="C1709" s="0" t="e">
        <f aca="false">ATAN(A1710/1000)</f>
        <v>#VALUE!</v>
      </c>
      <c r="D1709" s="0" t="n">
        <f aca="false">B1709</f>
        <v>1</v>
      </c>
    </row>
    <row r="1710" customFormat="false" ht="14.65" hidden="false" customHeight="false" outlineLevel="0" collapsed="false">
      <c r="A1710" s="25" t="s">
        <v>1769</v>
      </c>
      <c r="B1710" s="0" t="n">
        <v>0</v>
      </c>
      <c r="C1710" s="0" t="e">
        <f aca="false">ATAN(A1711/1000)</f>
        <v>#VALUE!</v>
      </c>
      <c r="D1710" s="0" t="n">
        <f aca="false">B1710</f>
        <v>0</v>
      </c>
    </row>
    <row r="1711" customFormat="false" ht="14.65" hidden="false" customHeight="false" outlineLevel="0" collapsed="false">
      <c r="A1711" s="25" t="s">
        <v>1770</v>
      </c>
      <c r="B1711" s="0" t="n">
        <v>1</v>
      </c>
      <c r="C1711" s="0" t="e">
        <f aca="false">ATAN(A1712/1000)</f>
        <v>#VALUE!</v>
      </c>
      <c r="D1711" s="0" t="n">
        <f aca="false">B1711</f>
        <v>1</v>
      </c>
    </row>
    <row r="1712" customFormat="false" ht="14.65" hidden="false" customHeight="false" outlineLevel="0" collapsed="false">
      <c r="A1712" s="25" t="s">
        <v>1771</v>
      </c>
      <c r="B1712" s="0" t="n">
        <v>1</v>
      </c>
      <c r="C1712" s="0" t="e">
        <f aca="false">ATAN(A1713/1000)</f>
        <v>#VALUE!</v>
      </c>
      <c r="D1712" s="0" t="n">
        <f aca="false">B1712</f>
        <v>1</v>
      </c>
    </row>
    <row r="1713" customFormat="false" ht="14.65" hidden="false" customHeight="false" outlineLevel="0" collapsed="false">
      <c r="A1713" s="25" t="s">
        <v>1772</v>
      </c>
      <c r="B1713" s="0" t="n">
        <v>0</v>
      </c>
      <c r="C1713" s="0" t="e">
        <f aca="false">ATAN(A1714/1000)</f>
        <v>#VALUE!</v>
      </c>
      <c r="D1713" s="0" t="n">
        <f aca="false">B1713</f>
        <v>0</v>
      </c>
    </row>
    <row r="1714" customFormat="false" ht="14.65" hidden="false" customHeight="false" outlineLevel="0" collapsed="false">
      <c r="A1714" s="25" t="s">
        <v>1773</v>
      </c>
      <c r="B1714" s="0" t="n">
        <v>1</v>
      </c>
      <c r="C1714" s="0" t="e">
        <f aca="false">ATAN(A1715/1000)</f>
        <v>#VALUE!</v>
      </c>
      <c r="D1714" s="0" t="n">
        <f aca="false">B1714</f>
        <v>1</v>
      </c>
    </row>
    <row r="1715" customFormat="false" ht="14.65" hidden="false" customHeight="false" outlineLevel="0" collapsed="false">
      <c r="A1715" s="25" t="s">
        <v>1774</v>
      </c>
      <c r="B1715" s="0" t="n">
        <v>0</v>
      </c>
      <c r="C1715" s="0" t="e">
        <f aca="false">ATAN(A1716/1000)</f>
        <v>#VALUE!</v>
      </c>
      <c r="D1715" s="0" t="n">
        <f aca="false">B1715</f>
        <v>0</v>
      </c>
    </row>
    <row r="1716" customFormat="false" ht="14.65" hidden="false" customHeight="false" outlineLevel="0" collapsed="false">
      <c r="A1716" s="25" t="s">
        <v>1775</v>
      </c>
      <c r="B1716" s="0" t="n">
        <v>0</v>
      </c>
      <c r="C1716" s="0" t="e">
        <f aca="false">ATAN(A1717/1000)</f>
        <v>#VALUE!</v>
      </c>
      <c r="D1716" s="0" t="n">
        <f aca="false">B1716</f>
        <v>0</v>
      </c>
    </row>
    <row r="1717" customFormat="false" ht="14.65" hidden="false" customHeight="false" outlineLevel="0" collapsed="false">
      <c r="A1717" s="25" t="s">
        <v>1776</v>
      </c>
      <c r="B1717" s="0" t="n">
        <v>1</v>
      </c>
      <c r="C1717" s="0" t="e">
        <f aca="false">ATAN(A1718/1000)</f>
        <v>#VALUE!</v>
      </c>
      <c r="D1717" s="0" t="n">
        <f aca="false">B1717</f>
        <v>1</v>
      </c>
    </row>
    <row r="1718" customFormat="false" ht="14.65" hidden="false" customHeight="false" outlineLevel="0" collapsed="false">
      <c r="A1718" s="25" t="s">
        <v>1777</v>
      </c>
      <c r="B1718" s="0" t="n">
        <v>1</v>
      </c>
      <c r="C1718" s="0" t="e">
        <f aca="false">ATAN(A1719/1000)</f>
        <v>#VALUE!</v>
      </c>
      <c r="D1718" s="0" t="n">
        <f aca="false">B1718</f>
        <v>1</v>
      </c>
    </row>
    <row r="1719" customFormat="false" ht="14.65" hidden="false" customHeight="false" outlineLevel="0" collapsed="false">
      <c r="A1719" s="25" t="s">
        <v>1778</v>
      </c>
      <c r="B1719" s="0" t="n">
        <v>0</v>
      </c>
      <c r="C1719" s="0" t="e">
        <f aca="false">ATAN(A1720/1000)</f>
        <v>#VALUE!</v>
      </c>
      <c r="D1719" s="0" t="n">
        <f aca="false">B1719</f>
        <v>0</v>
      </c>
    </row>
    <row r="1720" customFormat="false" ht="14.65" hidden="false" customHeight="false" outlineLevel="0" collapsed="false">
      <c r="A1720" s="25" t="s">
        <v>1779</v>
      </c>
      <c r="B1720" s="0" t="n">
        <v>1</v>
      </c>
      <c r="C1720" s="0" t="e">
        <f aca="false">ATAN(A1721/1000)</f>
        <v>#VALUE!</v>
      </c>
      <c r="D1720" s="0" t="n">
        <f aca="false">B1720</f>
        <v>1</v>
      </c>
    </row>
    <row r="1721" customFormat="false" ht="14.65" hidden="false" customHeight="false" outlineLevel="0" collapsed="false">
      <c r="A1721" s="25" t="s">
        <v>1780</v>
      </c>
      <c r="B1721" s="0" t="n">
        <v>1</v>
      </c>
      <c r="C1721" s="0" t="e">
        <f aca="false">ATAN(A1722/1000)</f>
        <v>#VALUE!</v>
      </c>
      <c r="D1721" s="0" t="n">
        <f aca="false">B1721</f>
        <v>1</v>
      </c>
    </row>
    <row r="1722" customFormat="false" ht="14.65" hidden="false" customHeight="false" outlineLevel="0" collapsed="false">
      <c r="A1722" s="25" t="s">
        <v>1781</v>
      </c>
      <c r="B1722" s="0" t="n">
        <v>1</v>
      </c>
      <c r="C1722" s="0" t="e">
        <f aca="false">ATAN(A1723/1000)</f>
        <v>#VALUE!</v>
      </c>
      <c r="D1722" s="0" t="n">
        <f aca="false">B1722</f>
        <v>1</v>
      </c>
    </row>
    <row r="1723" customFormat="false" ht="14.65" hidden="false" customHeight="false" outlineLevel="0" collapsed="false">
      <c r="A1723" s="25" t="s">
        <v>1782</v>
      </c>
      <c r="B1723" s="0" t="n">
        <v>1</v>
      </c>
      <c r="C1723" s="0" t="e">
        <f aca="false">ATAN(A1724/1000)</f>
        <v>#VALUE!</v>
      </c>
      <c r="D1723" s="0" t="n">
        <f aca="false">B1723</f>
        <v>1</v>
      </c>
    </row>
    <row r="1724" customFormat="false" ht="14.65" hidden="false" customHeight="false" outlineLevel="0" collapsed="false">
      <c r="A1724" s="25" t="s">
        <v>1783</v>
      </c>
      <c r="B1724" s="0" t="n">
        <v>0</v>
      </c>
      <c r="C1724" s="0" t="e">
        <f aca="false">ATAN(A1725/1000)</f>
        <v>#VALUE!</v>
      </c>
      <c r="D1724" s="0" t="n">
        <f aca="false">B1724</f>
        <v>0</v>
      </c>
    </row>
    <row r="1725" customFormat="false" ht="14.65" hidden="false" customHeight="false" outlineLevel="0" collapsed="false">
      <c r="A1725" s="25" t="s">
        <v>1784</v>
      </c>
      <c r="B1725" s="0" t="n">
        <v>0</v>
      </c>
      <c r="C1725" s="0" t="e">
        <f aca="false">ATAN(A1726/1000)</f>
        <v>#VALUE!</v>
      </c>
      <c r="D1725" s="0" t="n">
        <f aca="false">B1725</f>
        <v>0</v>
      </c>
    </row>
    <row r="1726" customFormat="false" ht="14.65" hidden="false" customHeight="false" outlineLevel="0" collapsed="false">
      <c r="A1726" s="25" t="s">
        <v>1785</v>
      </c>
      <c r="B1726" s="0" t="n">
        <v>1</v>
      </c>
      <c r="C1726" s="0" t="e">
        <f aca="false">ATAN(A1727/1000)</f>
        <v>#VALUE!</v>
      </c>
      <c r="D1726" s="0" t="n">
        <f aca="false">B1726</f>
        <v>1</v>
      </c>
    </row>
    <row r="1727" customFormat="false" ht="14.65" hidden="false" customHeight="false" outlineLevel="0" collapsed="false">
      <c r="A1727" s="25" t="s">
        <v>1786</v>
      </c>
      <c r="B1727" s="0" t="n">
        <v>0</v>
      </c>
      <c r="C1727" s="0" t="e">
        <f aca="false">ATAN(A1728/1000)</f>
        <v>#VALUE!</v>
      </c>
      <c r="D1727" s="0" t="n">
        <f aca="false">B1727</f>
        <v>0</v>
      </c>
    </row>
    <row r="1728" customFormat="false" ht="14.65" hidden="false" customHeight="false" outlineLevel="0" collapsed="false">
      <c r="A1728" s="25" t="s">
        <v>1787</v>
      </c>
      <c r="B1728" s="0" t="n">
        <v>1</v>
      </c>
      <c r="C1728" s="0" t="e">
        <f aca="false">ATAN(A1729/1000)</f>
        <v>#VALUE!</v>
      </c>
      <c r="D1728" s="0" t="n">
        <f aca="false">B1728</f>
        <v>1</v>
      </c>
    </row>
    <row r="1729" customFormat="false" ht="14.65" hidden="false" customHeight="false" outlineLevel="0" collapsed="false">
      <c r="A1729" s="25" t="s">
        <v>1788</v>
      </c>
      <c r="B1729" s="0" t="n">
        <v>1</v>
      </c>
      <c r="C1729" s="0" t="e">
        <f aca="false">ATAN(A1730/1000)</f>
        <v>#VALUE!</v>
      </c>
      <c r="D1729" s="0" t="n">
        <f aca="false">B1729</f>
        <v>1</v>
      </c>
    </row>
    <row r="1730" customFormat="false" ht="14.65" hidden="false" customHeight="false" outlineLevel="0" collapsed="false">
      <c r="A1730" s="25" t="s">
        <v>1789</v>
      </c>
      <c r="B1730" s="0" t="n">
        <v>0</v>
      </c>
      <c r="C1730" s="0" t="e">
        <f aca="false">ATAN(A1731/1000)</f>
        <v>#VALUE!</v>
      </c>
      <c r="D1730" s="0" t="n">
        <f aca="false">B1730</f>
        <v>0</v>
      </c>
    </row>
    <row r="1731" customFormat="false" ht="14.65" hidden="false" customHeight="false" outlineLevel="0" collapsed="false">
      <c r="A1731" s="25" t="s">
        <v>1790</v>
      </c>
      <c r="B1731" s="0" t="n">
        <v>1</v>
      </c>
      <c r="C1731" s="0" t="e">
        <f aca="false">ATAN(A1732/1000)</f>
        <v>#VALUE!</v>
      </c>
      <c r="D1731" s="0" t="n">
        <f aca="false">B1731</f>
        <v>1</v>
      </c>
    </row>
    <row r="1732" customFormat="false" ht="14.65" hidden="false" customHeight="false" outlineLevel="0" collapsed="false">
      <c r="A1732" s="25" t="s">
        <v>1791</v>
      </c>
      <c r="B1732" s="0" t="n">
        <v>0</v>
      </c>
      <c r="C1732" s="0" t="e">
        <f aca="false">ATAN(A1733/1000)</f>
        <v>#VALUE!</v>
      </c>
      <c r="D1732" s="0" t="n">
        <f aca="false">B1732</f>
        <v>0</v>
      </c>
    </row>
    <row r="1733" customFormat="false" ht="14.65" hidden="false" customHeight="false" outlineLevel="0" collapsed="false">
      <c r="A1733" s="25" t="s">
        <v>1792</v>
      </c>
      <c r="B1733" s="0" t="n">
        <v>0</v>
      </c>
      <c r="C1733" s="0" t="e">
        <f aca="false">ATAN(A1734/1000)</f>
        <v>#VALUE!</v>
      </c>
      <c r="D1733" s="0" t="n">
        <f aca="false">B1733</f>
        <v>0</v>
      </c>
    </row>
    <row r="1734" customFormat="false" ht="14.65" hidden="false" customHeight="false" outlineLevel="0" collapsed="false">
      <c r="A1734" s="25" t="s">
        <v>1793</v>
      </c>
      <c r="B1734" s="0" t="n">
        <v>1</v>
      </c>
      <c r="C1734" s="0" t="e">
        <f aca="false">ATAN(A1735/1000)</f>
        <v>#VALUE!</v>
      </c>
      <c r="D1734" s="0" t="n">
        <f aca="false">B1734</f>
        <v>1</v>
      </c>
    </row>
    <row r="1735" customFormat="false" ht="14.65" hidden="false" customHeight="false" outlineLevel="0" collapsed="false">
      <c r="A1735" s="25" t="s">
        <v>1794</v>
      </c>
      <c r="B1735" s="0" t="n">
        <v>1</v>
      </c>
      <c r="C1735" s="0" t="e">
        <f aca="false">ATAN(A1736/1000)</f>
        <v>#VALUE!</v>
      </c>
      <c r="D1735" s="0" t="n">
        <f aca="false">B1735</f>
        <v>1</v>
      </c>
    </row>
    <row r="1736" customFormat="false" ht="14.65" hidden="false" customHeight="false" outlineLevel="0" collapsed="false">
      <c r="A1736" s="25" t="s">
        <v>1795</v>
      </c>
      <c r="B1736" s="0" t="n">
        <v>0</v>
      </c>
      <c r="C1736" s="0" t="e">
        <f aca="false">ATAN(A1737/1000)</f>
        <v>#VALUE!</v>
      </c>
      <c r="D1736" s="0" t="n">
        <f aca="false">B1736</f>
        <v>0</v>
      </c>
    </row>
    <row r="1737" customFormat="false" ht="14.65" hidden="false" customHeight="false" outlineLevel="0" collapsed="false">
      <c r="A1737" s="25" t="s">
        <v>1796</v>
      </c>
      <c r="B1737" s="0" t="n">
        <v>0</v>
      </c>
      <c r="C1737" s="0" t="e">
        <f aca="false">ATAN(A1738/1000)</f>
        <v>#VALUE!</v>
      </c>
      <c r="D1737" s="0" t="n">
        <f aca="false">B1737</f>
        <v>0</v>
      </c>
    </row>
    <row r="1738" customFormat="false" ht="14.65" hidden="false" customHeight="false" outlineLevel="0" collapsed="false">
      <c r="A1738" s="25" t="s">
        <v>1797</v>
      </c>
      <c r="B1738" s="0" t="n">
        <v>0</v>
      </c>
      <c r="C1738" s="0" t="e">
        <f aca="false">ATAN(A1739/1000)</f>
        <v>#VALUE!</v>
      </c>
      <c r="D1738" s="0" t="n">
        <f aca="false">B1738</f>
        <v>0</v>
      </c>
    </row>
    <row r="1739" customFormat="false" ht="14.65" hidden="false" customHeight="false" outlineLevel="0" collapsed="false">
      <c r="A1739" s="25" t="s">
        <v>1798</v>
      </c>
      <c r="B1739" s="0" t="n">
        <v>1</v>
      </c>
      <c r="C1739" s="0" t="e">
        <f aca="false">ATAN(A1740/1000)</f>
        <v>#VALUE!</v>
      </c>
      <c r="D1739" s="0" t="n">
        <f aca="false">B1739</f>
        <v>1</v>
      </c>
    </row>
    <row r="1740" customFormat="false" ht="14.65" hidden="false" customHeight="false" outlineLevel="0" collapsed="false">
      <c r="A1740" s="25" t="s">
        <v>1799</v>
      </c>
      <c r="B1740" s="0" t="n">
        <v>1</v>
      </c>
      <c r="C1740" s="0" t="e">
        <f aca="false">ATAN(A1741/1000)</f>
        <v>#VALUE!</v>
      </c>
      <c r="D1740" s="0" t="n">
        <f aca="false">B1740</f>
        <v>1</v>
      </c>
    </row>
    <row r="1741" customFormat="false" ht="14.65" hidden="false" customHeight="false" outlineLevel="0" collapsed="false">
      <c r="A1741" s="25" t="s">
        <v>1800</v>
      </c>
      <c r="B1741" s="0" t="n">
        <v>0</v>
      </c>
      <c r="C1741" s="0" t="e">
        <f aca="false">ATAN(A1742/1000)</f>
        <v>#VALUE!</v>
      </c>
      <c r="D1741" s="0" t="n">
        <f aca="false">B1741</f>
        <v>0</v>
      </c>
    </row>
    <row r="1742" customFormat="false" ht="14.65" hidden="false" customHeight="false" outlineLevel="0" collapsed="false">
      <c r="A1742" s="25" t="s">
        <v>1801</v>
      </c>
      <c r="B1742" s="0" t="n">
        <v>0</v>
      </c>
      <c r="C1742" s="0" t="e">
        <f aca="false">ATAN(A1743/1000)</f>
        <v>#VALUE!</v>
      </c>
      <c r="D1742" s="0" t="n">
        <f aca="false">B1742</f>
        <v>0</v>
      </c>
    </row>
    <row r="1743" customFormat="false" ht="14.65" hidden="false" customHeight="false" outlineLevel="0" collapsed="false">
      <c r="A1743" s="25" t="s">
        <v>1802</v>
      </c>
      <c r="B1743" s="0" t="n">
        <v>0</v>
      </c>
      <c r="C1743" s="0" t="e">
        <f aca="false">ATAN(A1744/1000)</f>
        <v>#VALUE!</v>
      </c>
      <c r="D1743" s="0" t="n">
        <f aca="false">B1743</f>
        <v>0</v>
      </c>
    </row>
    <row r="1744" customFormat="false" ht="14.65" hidden="false" customHeight="false" outlineLevel="0" collapsed="false">
      <c r="A1744" s="25" t="s">
        <v>1803</v>
      </c>
      <c r="B1744" s="0" t="n">
        <v>0</v>
      </c>
      <c r="C1744" s="0" t="e">
        <f aca="false">ATAN(A1745/1000)</f>
        <v>#VALUE!</v>
      </c>
      <c r="D1744" s="0" t="n">
        <f aca="false">B1744</f>
        <v>0</v>
      </c>
    </row>
    <row r="1745" customFormat="false" ht="14.65" hidden="false" customHeight="false" outlineLevel="0" collapsed="false">
      <c r="A1745" s="25" t="s">
        <v>1804</v>
      </c>
      <c r="B1745" s="0" t="n">
        <v>1</v>
      </c>
      <c r="C1745" s="0" t="e">
        <f aca="false">ATAN(A1746/1000)</f>
        <v>#VALUE!</v>
      </c>
      <c r="D1745" s="0" t="n">
        <f aca="false">B1745</f>
        <v>1</v>
      </c>
    </row>
    <row r="1746" customFormat="false" ht="14.65" hidden="false" customHeight="false" outlineLevel="0" collapsed="false">
      <c r="A1746" s="25" t="s">
        <v>1805</v>
      </c>
      <c r="B1746" s="0" t="n">
        <v>1</v>
      </c>
      <c r="C1746" s="0" t="e">
        <f aca="false">ATAN(A1747/1000)</f>
        <v>#VALUE!</v>
      </c>
      <c r="D1746" s="0" t="n">
        <f aca="false">B1746</f>
        <v>1</v>
      </c>
    </row>
    <row r="1747" customFormat="false" ht="14.65" hidden="false" customHeight="false" outlineLevel="0" collapsed="false">
      <c r="A1747" s="25" t="s">
        <v>1806</v>
      </c>
      <c r="B1747" s="0" t="n">
        <v>0</v>
      </c>
      <c r="C1747" s="0" t="e">
        <f aca="false">ATAN(A1748/1000)</f>
        <v>#VALUE!</v>
      </c>
      <c r="D1747" s="0" t="n">
        <f aca="false">B1747</f>
        <v>0</v>
      </c>
    </row>
    <row r="1748" customFormat="false" ht="14.65" hidden="false" customHeight="false" outlineLevel="0" collapsed="false">
      <c r="A1748" s="25" t="s">
        <v>1807</v>
      </c>
      <c r="B1748" s="0" t="n">
        <v>1</v>
      </c>
      <c r="C1748" s="0" t="e">
        <f aca="false">ATAN(A1749/1000)</f>
        <v>#VALUE!</v>
      </c>
      <c r="D1748" s="0" t="n">
        <f aca="false">B1748</f>
        <v>1</v>
      </c>
    </row>
    <row r="1749" customFormat="false" ht="14.65" hidden="false" customHeight="false" outlineLevel="0" collapsed="false">
      <c r="A1749" s="25" t="s">
        <v>1808</v>
      </c>
      <c r="B1749" s="0" t="n">
        <v>0</v>
      </c>
      <c r="C1749" s="0" t="e">
        <f aca="false">ATAN(A1750/1000)</f>
        <v>#VALUE!</v>
      </c>
      <c r="D1749" s="0" t="n">
        <f aca="false">B1749</f>
        <v>0</v>
      </c>
    </row>
    <row r="1750" customFormat="false" ht="14.65" hidden="false" customHeight="false" outlineLevel="0" collapsed="false">
      <c r="A1750" s="25" t="s">
        <v>1809</v>
      </c>
      <c r="B1750" s="0" t="n">
        <v>0</v>
      </c>
      <c r="C1750" s="0" t="e">
        <f aca="false">ATAN(A1751/1000)</f>
        <v>#VALUE!</v>
      </c>
      <c r="D1750" s="0" t="n">
        <f aca="false">B1750</f>
        <v>0</v>
      </c>
    </row>
    <row r="1751" customFormat="false" ht="14.65" hidden="false" customHeight="false" outlineLevel="0" collapsed="false">
      <c r="A1751" s="25" t="s">
        <v>1810</v>
      </c>
      <c r="B1751" s="0" t="n">
        <v>1</v>
      </c>
      <c r="C1751" s="0" t="e">
        <f aca="false">ATAN(A1752/1000)</f>
        <v>#VALUE!</v>
      </c>
      <c r="D1751" s="0" t="n">
        <f aca="false">B1751</f>
        <v>1</v>
      </c>
    </row>
    <row r="1752" customFormat="false" ht="14.65" hidden="false" customHeight="false" outlineLevel="0" collapsed="false">
      <c r="A1752" s="25" t="s">
        <v>1811</v>
      </c>
      <c r="B1752" s="0" t="n">
        <v>1</v>
      </c>
      <c r="C1752" s="0" t="e">
        <f aca="false">ATAN(A1753/1000)</f>
        <v>#VALUE!</v>
      </c>
      <c r="D1752" s="0" t="n">
        <f aca="false">B1752</f>
        <v>1</v>
      </c>
    </row>
    <row r="1753" customFormat="false" ht="14.65" hidden="false" customHeight="false" outlineLevel="0" collapsed="false">
      <c r="A1753" s="25" t="s">
        <v>1812</v>
      </c>
      <c r="B1753" s="0" t="n">
        <v>0</v>
      </c>
      <c r="C1753" s="0" t="e">
        <f aca="false">ATAN(A1754/1000)</f>
        <v>#VALUE!</v>
      </c>
      <c r="D1753" s="0" t="n">
        <f aca="false">B1753</f>
        <v>0</v>
      </c>
    </row>
    <row r="1754" customFormat="false" ht="14.65" hidden="false" customHeight="false" outlineLevel="0" collapsed="false">
      <c r="A1754" s="25" t="s">
        <v>1813</v>
      </c>
      <c r="B1754" s="0" t="n">
        <v>1</v>
      </c>
      <c r="C1754" s="0" t="e">
        <f aca="false">ATAN(A1755/1000)</f>
        <v>#VALUE!</v>
      </c>
      <c r="D1754" s="0" t="n">
        <f aca="false">B1754</f>
        <v>1</v>
      </c>
    </row>
    <row r="1755" customFormat="false" ht="14.65" hidden="false" customHeight="false" outlineLevel="0" collapsed="false">
      <c r="A1755" s="25" t="s">
        <v>1814</v>
      </c>
      <c r="B1755" s="0" t="n">
        <v>0</v>
      </c>
      <c r="C1755" s="0" t="e">
        <f aca="false">ATAN(A1756/1000)</f>
        <v>#VALUE!</v>
      </c>
      <c r="D1755" s="0" t="n">
        <f aca="false">B1755</f>
        <v>0</v>
      </c>
    </row>
    <row r="1756" customFormat="false" ht="14.65" hidden="false" customHeight="false" outlineLevel="0" collapsed="false">
      <c r="A1756" s="25" t="s">
        <v>1815</v>
      </c>
      <c r="B1756" s="0" t="n">
        <v>0</v>
      </c>
      <c r="C1756" s="0" t="e">
        <f aca="false">ATAN(A1757/1000)</f>
        <v>#VALUE!</v>
      </c>
      <c r="D1756" s="0" t="n">
        <f aca="false">B1756</f>
        <v>0</v>
      </c>
    </row>
    <row r="1757" customFormat="false" ht="14.65" hidden="false" customHeight="false" outlineLevel="0" collapsed="false">
      <c r="A1757" s="25" t="s">
        <v>1816</v>
      </c>
      <c r="B1757" s="0" t="n">
        <v>1</v>
      </c>
      <c r="C1757" s="0" t="e">
        <f aca="false">ATAN(A1758/1000)</f>
        <v>#VALUE!</v>
      </c>
      <c r="D1757" s="0" t="n">
        <f aca="false">B1757</f>
        <v>1</v>
      </c>
    </row>
    <row r="1758" customFormat="false" ht="14.65" hidden="false" customHeight="false" outlineLevel="0" collapsed="false">
      <c r="A1758" s="25" t="s">
        <v>1817</v>
      </c>
      <c r="B1758" s="0" t="n">
        <v>1</v>
      </c>
      <c r="C1758" s="0" t="e">
        <f aca="false">ATAN(A1759/1000)</f>
        <v>#VALUE!</v>
      </c>
      <c r="D1758" s="0" t="n">
        <f aca="false">B1758</f>
        <v>1</v>
      </c>
    </row>
    <row r="1759" customFormat="false" ht="14.65" hidden="false" customHeight="false" outlineLevel="0" collapsed="false">
      <c r="A1759" s="25" t="s">
        <v>1818</v>
      </c>
      <c r="B1759" s="0" t="n">
        <v>0</v>
      </c>
      <c r="C1759" s="0" t="e">
        <f aca="false">ATAN(A1760/1000)</f>
        <v>#VALUE!</v>
      </c>
      <c r="D1759" s="0" t="n">
        <f aca="false">B1759</f>
        <v>0</v>
      </c>
    </row>
    <row r="1760" customFormat="false" ht="14.65" hidden="false" customHeight="false" outlineLevel="0" collapsed="false">
      <c r="A1760" s="25" t="s">
        <v>1819</v>
      </c>
      <c r="B1760" s="0" t="n">
        <v>0</v>
      </c>
      <c r="C1760" s="0" t="e">
        <f aca="false">ATAN(A1761/1000)</f>
        <v>#VALUE!</v>
      </c>
      <c r="D1760" s="0" t="n">
        <f aca="false">B1760</f>
        <v>0</v>
      </c>
    </row>
    <row r="1761" customFormat="false" ht="14.65" hidden="false" customHeight="false" outlineLevel="0" collapsed="false">
      <c r="A1761" s="25" t="s">
        <v>1820</v>
      </c>
      <c r="B1761" s="0" t="n">
        <v>1</v>
      </c>
      <c r="C1761" s="0" t="e">
        <f aca="false">ATAN(A1762/1000)</f>
        <v>#VALUE!</v>
      </c>
      <c r="D1761" s="0" t="n">
        <f aca="false">B1761</f>
        <v>1</v>
      </c>
    </row>
    <row r="1762" customFormat="false" ht="14.65" hidden="false" customHeight="false" outlineLevel="0" collapsed="false">
      <c r="A1762" s="25" t="s">
        <v>1821</v>
      </c>
      <c r="B1762" s="0" t="n">
        <v>0</v>
      </c>
      <c r="C1762" s="0" t="e">
        <f aca="false">ATAN(A1763/1000)</f>
        <v>#VALUE!</v>
      </c>
      <c r="D1762" s="0" t="n">
        <f aca="false">B1762</f>
        <v>0</v>
      </c>
    </row>
    <row r="1763" customFormat="false" ht="14.65" hidden="false" customHeight="false" outlineLevel="0" collapsed="false">
      <c r="A1763" s="25" t="s">
        <v>1822</v>
      </c>
      <c r="B1763" s="0" t="n">
        <v>0</v>
      </c>
      <c r="C1763" s="0" t="e">
        <f aca="false">ATAN(A1764/1000)</f>
        <v>#VALUE!</v>
      </c>
      <c r="D1763" s="0" t="n">
        <f aca="false">B1763</f>
        <v>0</v>
      </c>
    </row>
    <row r="1764" customFormat="false" ht="14.65" hidden="false" customHeight="false" outlineLevel="0" collapsed="false">
      <c r="A1764" s="25" t="s">
        <v>1823</v>
      </c>
      <c r="B1764" s="0" t="n">
        <v>1</v>
      </c>
      <c r="C1764" s="0" t="e">
        <f aca="false">ATAN(A1765/1000)</f>
        <v>#VALUE!</v>
      </c>
      <c r="D1764" s="0" t="n">
        <f aca="false">B1764</f>
        <v>1</v>
      </c>
    </row>
    <row r="1765" customFormat="false" ht="14.65" hidden="false" customHeight="false" outlineLevel="0" collapsed="false">
      <c r="A1765" s="25" t="s">
        <v>1824</v>
      </c>
      <c r="B1765" s="0" t="n">
        <v>0</v>
      </c>
      <c r="C1765" s="0" t="e">
        <f aca="false">ATAN(A1766/1000)</f>
        <v>#VALUE!</v>
      </c>
      <c r="D1765" s="0" t="n">
        <f aca="false">B1765</f>
        <v>0</v>
      </c>
    </row>
    <row r="1766" customFormat="false" ht="14.65" hidden="false" customHeight="false" outlineLevel="0" collapsed="false">
      <c r="A1766" s="25" t="s">
        <v>1825</v>
      </c>
      <c r="B1766" s="0" t="n">
        <v>0</v>
      </c>
      <c r="C1766" s="0" t="e">
        <f aca="false">ATAN(A1767/1000)</f>
        <v>#VALUE!</v>
      </c>
      <c r="D1766" s="0" t="n">
        <f aca="false">B1766</f>
        <v>0</v>
      </c>
    </row>
    <row r="1767" customFormat="false" ht="14.65" hidden="false" customHeight="false" outlineLevel="0" collapsed="false">
      <c r="A1767" s="25" t="s">
        <v>1826</v>
      </c>
      <c r="B1767" s="0" t="n">
        <v>1</v>
      </c>
      <c r="C1767" s="0" t="e">
        <f aca="false">ATAN(A1768/1000)</f>
        <v>#VALUE!</v>
      </c>
      <c r="D1767" s="0" t="n">
        <f aca="false">B1767</f>
        <v>1</v>
      </c>
    </row>
    <row r="1768" customFormat="false" ht="14.65" hidden="false" customHeight="false" outlineLevel="0" collapsed="false">
      <c r="A1768" s="25" t="s">
        <v>1827</v>
      </c>
      <c r="B1768" s="0" t="n">
        <v>0</v>
      </c>
      <c r="C1768" s="0" t="e">
        <f aca="false">ATAN(A1769/1000)</f>
        <v>#VALUE!</v>
      </c>
      <c r="D1768" s="0" t="n">
        <f aca="false">B1768</f>
        <v>0</v>
      </c>
    </row>
    <row r="1769" customFormat="false" ht="14.65" hidden="false" customHeight="false" outlineLevel="0" collapsed="false">
      <c r="A1769" s="25" t="s">
        <v>1828</v>
      </c>
      <c r="B1769" s="0" t="n">
        <v>0</v>
      </c>
      <c r="C1769" s="0" t="e">
        <f aca="false">ATAN(A1770/1000)</f>
        <v>#VALUE!</v>
      </c>
      <c r="D1769" s="0" t="n">
        <f aca="false">B1769</f>
        <v>0</v>
      </c>
    </row>
    <row r="1770" customFormat="false" ht="14.65" hidden="false" customHeight="false" outlineLevel="0" collapsed="false">
      <c r="A1770" s="25" t="s">
        <v>1829</v>
      </c>
      <c r="B1770" s="0" t="n">
        <v>0</v>
      </c>
      <c r="C1770" s="0" t="e">
        <f aca="false">ATAN(A1771/1000)</f>
        <v>#VALUE!</v>
      </c>
      <c r="D1770" s="0" t="n">
        <f aca="false">B1770</f>
        <v>0</v>
      </c>
    </row>
    <row r="1771" customFormat="false" ht="14.65" hidden="false" customHeight="false" outlineLevel="0" collapsed="false">
      <c r="A1771" s="25" t="s">
        <v>1830</v>
      </c>
      <c r="B1771" s="0" t="n">
        <v>1</v>
      </c>
      <c r="C1771" s="0" t="e">
        <f aca="false">ATAN(A1772/1000)</f>
        <v>#VALUE!</v>
      </c>
      <c r="D1771" s="0" t="n">
        <f aca="false">B1771</f>
        <v>1</v>
      </c>
    </row>
    <row r="1772" customFormat="false" ht="14.65" hidden="false" customHeight="false" outlineLevel="0" collapsed="false">
      <c r="A1772" s="25" t="s">
        <v>1831</v>
      </c>
      <c r="B1772" s="0" t="n">
        <v>0</v>
      </c>
      <c r="C1772" s="0" t="e">
        <f aca="false">ATAN(A1773/1000)</f>
        <v>#VALUE!</v>
      </c>
      <c r="D1772" s="0" t="n">
        <f aca="false">B1772</f>
        <v>0</v>
      </c>
    </row>
    <row r="1773" customFormat="false" ht="14.65" hidden="false" customHeight="false" outlineLevel="0" collapsed="false">
      <c r="A1773" s="25" t="s">
        <v>1832</v>
      </c>
      <c r="B1773" s="0" t="n">
        <v>0</v>
      </c>
      <c r="C1773" s="0" t="e">
        <f aca="false">ATAN(A1774/1000)</f>
        <v>#VALUE!</v>
      </c>
      <c r="D1773" s="0" t="n">
        <f aca="false">B1773</f>
        <v>0</v>
      </c>
    </row>
    <row r="1774" customFormat="false" ht="14.65" hidden="false" customHeight="false" outlineLevel="0" collapsed="false">
      <c r="A1774" s="25" t="s">
        <v>1833</v>
      </c>
      <c r="B1774" s="0" t="n">
        <v>0</v>
      </c>
      <c r="C1774" s="0" t="e">
        <f aca="false">ATAN(A1775/1000)</f>
        <v>#VALUE!</v>
      </c>
      <c r="D1774" s="0" t="n">
        <f aca="false">B1774</f>
        <v>0</v>
      </c>
    </row>
    <row r="1775" customFormat="false" ht="14.65" hidden="false" customHeight="false" outlineLevel="0" collapsed="false">
      <c r="A1775" s="25" t="s">
        <v>1834</v>
      </c>
      <c r="B1775" s="0" t="n">
        <v>0</v>
      </c>
      <c r="C1775" s="0" t="e">
        <f aca="false">ATAN(A1776/1000)</f>
        <v>#VALUE!</v>
      </c>
      <c r="D1775" s="0" t="n">
        <f aca="false">B1775</f>
        <v>0</v>
      </c>
    </row>
    <row r="1776" customFormat="false" ht="14.65" hidden="false" customHeight="false" outlineLevel="0" collapsed="false">
      <c r="A1776" s="25" t="s">
        <v>1835</v>
      </c>
      <c r="B1776" s="0" t="n">
        <v>0</v>
      </c>
      <c r="C1776" s="0" t="e">
        <f aca="false">ATAN(A1777/1000)</f>
        <v>#VALUE!</v>
      </c>
      <c r="D1776" s="0" t="n">
        <f aca="false">B1776</f>
        <v>0</v>
      </c>
    </row>
    <row r="1777" customFormat="false" ht="14.65" hidden="false" customHeight="false" outlineLevel="0" collapsed="false">
      <c r="A1777" s="25" t="s">
        <v>1836</v>
      </c>
      <c r="B1777" s="0" t="n">
        <v>1</v>
      </c>
      <c r="C1777" s="0" t="e">
        <f aca="false">ATAN(A1778/1000)</f>
        <v>#VALUE!</v>
      </c>
      <c r="D1777" s="0" t="n">
        <f aca="false">B1777</f>
        <v>1</v>
      </c>
    </row>
    <row r="1778" customFormat="false" ht="14.65" hidden="false" customHeight="false" outlineLevel="0" collapsed="false">
      <c r="A1778" s="25" t="s">
        <v>1837</v>
      </c>
      <c r="B1778" s="0" t="n">
        <v>0</v>
      </c>
      <c r="C1778" s="0" t="e">
        <f aca="false">ATAN(A1779/1000)</f>
        <v>#VALUE!</v>
      </c>
      <c r="D1778" s="0" t="n">
        <f aca="false">B1778</f>
        <v>0</v>
      </c>
    </row>
    <row r="1779" customFormat="false" ht="14.65" hidden="false" customHeight="false" outlineLevel="0" collapsed="false">
      <c r="A1779" s="25" t="s">
        <v>1838</v>
      </c>
      <c r="B1779" s="0" t="n">
        <v>0</v>
      </c>
      <c r="C1779" s="0" t="e">
        <f aca="false">ATAN(A1780/1000)</f>
        <v>#VALUE!</v>
      </c>
      <c r="D1779" s="0" t="n">
        <f aca="false">B1779</f>
        <v>0</v>
      </c>
    </row>
    <row r="1780" customFormat="false" ht="14.65" hidden="false" customHeight="false" outlineLevel="0" collapsed="false">
      <c r="A1780" s="25" t="s">
        <v>1839</v>
      </c>
      <c r="B1780" s="0" t="n">
        <v>0</v>
      </c>
      <c r="C1780" s="0" t="e">
        <f aca="false">ATAN(A1781/1000)</f>
        <v>#VALUE!</v>
      </c>
      <c r="D1780" s="0" t="n">
        <f aca="false">B1780</f>
        <v>0</v>
      </c>
    </row>
    <row r="1781" customFormat="false" ht="14.65" hidden="false" customHeight="false" outlineLevel="0" collapsed="false">
      <c r="A1781" s="25" t="s">
        <v>1840</v>
      </c>
      <c r="B1781" s="0" t="n">
        <v>0</v>
      </c>
      <c r="C1781" s="0" t="e">
        <f aca="false">ATAN(A1782/1000)</f>
        <v>#VALUE!</v>
      </c>
      <c r="D1781" s="0" t="n">
        <f aca="false">B1781</f>
        <v>0</v>
      </c>
    </row>
    <row r="1782" customFormat="false" ht="14.65" hidden="false" customHeight="false" outlineLevel="0" collapsed="false">
      <c r="A1782" s="25" t="s">
        <v>1841</v>
      </c>
      <c r="B1782" s="0" t="n">
        <v>0</v>
      </c>
      <c r="C1782" s="0" t="e">
        <f aca="false">ATAN(A1783/1000)</f>
        <v>#VALUE!</v>
      </c>
      <c r="D1782" s="0" t="n">
        <f aca="false">B1782</f>
        <v>0</v>
      </c>
    </row>
    <row r="1783" customFormat="false" ht="14.65" hidden="false" customHeight="false" outlineLevel="0" collapsed="false">
      <c r="A1783" s="25" t="s">
        <v>1842</v>
      </c>
      <c r="B1783" s="0" t="n">
        <v>1</v>
      </c>
      <c r="C1783" s="0" t="e">
        <f aca="false">ATAN(A1784/1000)</f>
        <v>#VALUE!</v>
      </c>
      <c r="D1783" s="0" t="n">
        <f aca="false">B1783</f>
        <v>1</v>
      </c>
    </row>
    <row r="1784" customFormat="false" ht="14.65" hidden="false" customHeight="false" outlineLevel="0" collapsed="false">
      <c r="A1784" s="25" t="s">
        <v>1843</v>
      </c>
      <c r="B1784" s="0" t="n">
        <v>0</v>
      </c>
      <c r="C1784" s="0" t="e">
        <f aca="false">ATAN(A1785/1000)</f>
        <v>#VALUE!</v>
      </c>
      <c r="D1784" s="0" t="n">
        <f aca="false">B1784</f>
        <v>0</v>
      </c>
    </row>
    <row r="1785" customFormat="false" ht="14.65" hidden="false" customHeight="false" outlineLevel="0" collapsed="false">
      <c r="A1785" s="25" t="s">
        <v>1844</v>
      </c>
      <c r="B1785" s="0" t="n">
        <v>0</v>
      </c>
      <c r="C1785" s="0" t="e">
        <f aca="false">ATAN(A1786/1000)</f>
        <v>#VALUE!</v>
      </c>
      <c r="D1785" s="0" t="n">
        <f aca="false">B1785</f>
        <v>0</v>
      </c>
    </row>
    <row r="1786" customFormat="false" ht="14.65" hidden="false" customHeight="false" outlineLevel="0" collapsed="false">
      <c r="A1786" s="25" t="s">
        <v>1845</v>
      </c>
      <c r="B1786" s="0" t="n">
        <v>0</v>
      </c>
      <c r="C1786" s="0" t="e">
        <f aca="false">ATAN(A1787/1000)</f>
        <v>#VALUE!</v>
      </c>
      <c r="D1786" s="0" t="n">
        <f aca="false">B1786</f>
        <v>0</v>
      </c>
    </row>
    <row r="1787" customFormat="false" ht="14.65" hidden="false" customHeight="false" outlineLevel="0" collapsed="false">
      <c r="A1787" s="25" t="s">
        <v>1846</v>
      </c>
      <c r="B1787" s="0" t="n">
        <v>0</v>
      </c>
      <c r="C1787" s="0" t="e">
        <f aca="false">ATAN(A1788/1000)</f>
        <v>#VALUE!</v>
      </c>
      <c r="D1787" s="0" t="n">
        <f aca="false">B1787</f>
        <v>0</v>
      </c>
    </row>
    <row r="1788" customFormat="false" ht="14.65" hidden="false" customHeight="false" outlineLevel="0" collapsed="false">
      <c r="A1788" s="25" t="s">
        <v>1847</v>
      </c>
      <c r="B1788" s="0" t="n">
        <v>1</v>
      </c>
      <c r="C1788" s="0" t="e">
        <f aca="false">ATAN(A1789/1000)</f>
        <v>#VALUE!</v>
      </c>
      <c r="D1788" s="0" t="n">
        <f aca="false">B1788</f>
        <v>1</v>
      </c>
    </row>
    <row r="1789" customFormat="false" ht="14.65" hidden="false" customHeight="false" outlineLevel="0" collapsed="false">
      <c r="A1789" s="25" t="s">
        <v>1848</v>
      </c>
      <c r="B1789" s="0" t="n">
        <v>0</v>
      </c>
      <c r="C1789" s="0" t="e">
        <f aca="false">ATAN(A1790/1000)</f>
        <v>#VALUE!</v>
      </c>
      <c r="D1789" s="0" t="n">
        <f aca="false">B1789</f>
        <v>0</v>
      </c>
    </row>
    <row r="1790" customFormat="false" ht="14.65" hidden="false" customHeight="false" outlineLevel="0" collapsed="false">
      <c r="A1790" s="25" t="s">
        <v>1849</v>
      </c>
      <c r="B1790" s="0" t="n">
        <v>0</v>
      </c>
      <c r="C1790" s="0" t="e">
        <f aca="false">ATAN(A1791/1000)</f>
        <v>#VALUE!</v>
      </c>
      <c r="D1790" s="0" t="n">
        <f aca="false">B1790</f>
        <v>0</v>
      </c>
    </row>
    <row r="1791" customFormat="false" ht="14.65" hidden="false" customHeight="false" outlineLevel="0" collapsed="false">
      <c r="A1791" s="25" t="s">
        <v>1850</v>
      </c>
      <c r="B1791" s="0" t="n">
        <v>1</v>
      </c>
      <c r="C1791" s="0" t="e">
        <f aca="false">ATAN(A1792/1000)</f>
        <v>#VALUE!</v>
      </c>
      <c r="D1791" s="0" t="n">
        <f aca="false">B1791</f>
        <v>1</v>
      </c>
    </row>
    <row r="1792" customFormat="false" ht="14.65" hidden="false" customHeight="false" outlineLevel="0" collapsed="false">
      <c r="A1792" s="25" t="s">
        <v>1851</v>
      </c>
      <c r="B1792" s="0" t="n">
        <v>0</v>
      </c>
      <c r="C1792" s="0" t="e">
        <f aca="false">ATAN(A1793/1000)</f>
        <v>#VALUE!</v>
      </c>
      <c r="D1792" s="0" t="n">
        <f aca="false">B1792</f>
        <v>0</v>
      </c>
    </row>
    <row r="1793" customFormat="false" ht="14.65" hidden="false" customHeight="false" outlineLevel="0" collapsed="false">
      <c r="A1793" s="25" t="s">
        <v>1852</v>
      </c>
      <c r="B1793" s="0" t="n">
        <v>0</v>
      </c>
      <c r="C1793" s="0" t="e">
        <f aca="false">ATAN(A1794/1000)</f>
        <v>#VALUE!</v>
      </c>
      <c r="D1793" s="0" t="n">
        <f aca="false">B1793</f>
        <v>0</v>
      </c>
    </row>
    <row r="1794" customFormat="false" ht="14.65" hidden="false" customHeight="false" outlineLevel="0" collapsed="false">
      <c r="A1794" s="25" t="s">
        <v>1853</v>
      </c>
      <c r="B1794" s="0" t="n">
        <v>1</v>
      </c>
      <c r="C1794" s="0" t="e">
        <f aca="false">ATAN(A1795/1000)</f>
        <v>#VALUE!</v>
      </c>
      <c r="D1794" s="0" t="n">
        <f aca="false">B1794</f>
        <v>1</v>
      </c>
    </row>
    <row r="1795" customFormat="false" ht="14.65" hidden="false" customHeight="false" outlineLevel="0" collapsed="false">
      <c r="A1795" s="25" t="s">
        <v>1854</v>
      </c>
      <c r="B1795" s="0" t="n">
        <v>0</v>
      </c>
      <c r="C1795" s="0" t="e">
        <f aca="false">ATAN(A1796/1000)</f>
        <v>#VALUE!</v>
      </c>
      <c r="D1795" s="0" t="n">
        <f aca="false">B1795</f>
        <v>0</v>
      </c>
    </row>
    <row r="1796" customFormat="false" ht="14.65" hidden="false" customHeight="false" outlineLevel="0" collapsed="false">
      <c r="A1796" s="25" t="s">
        <v>1855</v>
      </c>
      <c r="B1796" s="0" t="n">
        <v>0</v>
      </c>
      <c r="C1796" s="0" t="e">
        <f aca="false">ATAN(A1797/1000)</f>
        <v>#VALUE!</v>
      </c>
      <c r="D1796" s="0" t="n">
        <f aca="false">B1796</f>
        <v>0</v>
      </c>
    </row>
    <row r="1797" customFormat="false" ht="14.65" hidden="false" customHeight="false" outlineLevel="0" collapsed="false">
      <c r="A1797" s="25" t="s">
        <v>1856</v>
      </c>
      <c r="B1797" s="0" t="n">
        <v>0</v>
      </c>
      <c r="C1797" s="0" t="e">
        <f aca="false">ATAN(A1798/1000)</f>
        <v>#VALUE!</v>
      </c>
      <c r="D1797" s="0" t="n">
        <f aca="false">B1797</f>
        <v>0</v>
      </c>
    </row>
    <row r="1798" customFormat="false" ht="14.65" hidden="false" customHeight="false" outlineLevel="0" collapsed="false">
      <c r="A1798" s="25" t="s">
        <v>1857</v>
      </c>
      <c r="B1798" s="0" t="n">
        <v>0</v>
      </c>
      <c r="C1798" s="0" t="e">
        <f aca="false">ATAN(A1799/1000)</f>
        <v>#VALUE!</v>
      </c>
      <c r="D1798" s="0" t="n">
        <f aca="false">B1798</f>
        <v>0</v>
      </c>
    </row>
    <row r="1799" customFormat="false" ht="14.65" hidden="false" customHeight="false" outlineLevel="0" collapsed="false">
      <c r="A1799" s="25" t="s">
        <v>1858</v>
      </c>
      <c r="B1799" s="0" t="n">
        <v>0</v>
      </c>
      <c r="C1799" s="0" t="e">
        <f aca="false">ATAN(A1800/1000)</f>
        <v>#VALUE!</v>
      </c>
      <c r="D1799" s="0" t="n">
        <f aca="false">B1799</f>
        <v>0</v>
      </c>
    </row>
    <row r="1800" customFormat="false" ht="14.65" hidden="false" customHeight="false" outlineLevel="0" collapsed="false">
      <c r="A1800" s="25" t="s">
        <v>1859</v>
      </c>
      <c r="B1800" s="0" t="n">
        <v>1</v>
      </c>
      <c r="C1800" s="0" t="e">
        <f aca="false">ATAN(A1801/1000)</f>
        <v>#VALUE!</v>
      </c>
      <c r="D1800" s="0" t="n">
        <f aca="false">B1800</f>
        <v>1</v>
      </c>
    </row>
    <row r="1801" customFormat="false" ht="14.65" hidden="false" customHeight="false" outlineLevel="0" collapsed="false">
      <c r="A1801" s="25" t="s">
        <v>1860</v>
      </c>
      <c r="B1801" s="0" t="n">
        <v>0</v>
      </c>
      <c r="C1801" s="0" t="e">
        <f aca="false">ATAN(A1802/1000)</f>
        <v>#VALUE!</v>
      </c>
      <c r="D1801" s="0" t="n">
        <f aca="false">B1801</f>
        <v>0</v>
      </c>
    </row>
    <row r="1802" customFormat="false" ht="14.65" hidden="false" customHeight="false" outlineLevel="0" collapsed="false">
      <c r="A1802" s="25" t="s">
        <v>1861</v>
      </c>
      <c r="B1802" s="0" t="n">
        <v>0</v>
      </c>
      <c r="C1802" s="0" t="e">
        <f aca="false">ATAN(A1803/1000)</f>
        <v>#VALUE!</v>
      </c>
      <c r="D1802" s="0" t="n">
        <f aca="false">B1802</f>
        <v>0</v>
      </c>
    </row>
    <row r="1803" customFormat="false" ht="14.65" hidden="false" customHeight="false" outlineLevel="0" collapsed="false">
      <c r="A1803" s="25" t="s">
        <v>1862</v>
      </c>
      <c r="B1803" s="0" t="n">
        <v>1</v>
      </c>
      <c r="C1803" s="0" t="e">
        <f aca="false">ATAN(A1804/1000)</f>
        <v>#VALUE!</v>
      </c>
      <c r="D1803" s="0" t="n">
        <f aca="false">B1803</f>
        <v>1</v>
      </c>
    </row>
    <row r="1804" customFormat="false" ht="14.65" hidden="false" customHeight="false" outlineLevel="0" collapsed="false">
      <c r="A1804" s="25" t="s">
        <v>1863</v>
      </c>
      <c r="B1804" s="0" t="n">
        <v>0</v>
      </c>
      <c r="C1804" s="0" t="e">
        <f aca="false">ATAN(A1805/1000)</f>
        <v>#VALUE!</v>
      </c>
      <c r="D1804" s="0" t="n">
        <f aca="false">B1804</f>
        <v>0</v>
      </c>
    </row>
    <row r="1805" customFormat="false" ht="14.65" hidden="false" customHeight="false" outlineLevel="0" collapsed="false">
      <c r="A1805" s="25" t="s">
        <v>1864</v>
      </c>
      <c r="B1805" s="0" t="n">
        <v>0</v>
      </c>
      <c r="C1805" s="0" t="e">
        <f aca="false">ATAN(A1806/1000)</f>
        <v>#VALUE!</v>
      </c>
      <c r="D1805" s="0" t="n">
        <f aca="false">B1805</f>
        <v>0</v>
      </c>
    </row>
    <row r="1806" customFormat="false" ht="14.65" hidden="false" customHeight="false" outlineLevel="0" collapsed="false">
      <c r="A1806" s="25" t="s">
        <v>1865</v>
      </c>
      <c r="B1806" s="0" t="n">
        <v>1</v>
      </c>
      <c r="C1806" s="0" t="e">
        <f aca="false">ATAN(A1807/1000)</f>
        <v>#VALUE!</v>
      </c>
      <c r="D1806" s="0" t="n">
        <f aca="false">B1806</f>
        <v>1</v>
      </c>
    </row>
    <row r="1807" customFormat="false" ht="14.65" hidden="false" customHeight="false" outlineLevel="0" collapsed="false">
      <c r="A1807" s="25" t="s">
        <v>1866</v>
      </c>
      <c r="B1807" s="0" t="n">
        <v>0</v>
      </c>
      <c r="C1807" s="0" t="e">
        <f aca="false">ATAN(A1808/1000)</f>
        <v>#VALUE!</v>
      </c>
      <c r="D1807" s="0" t="n">
        <f aca="false">B1807</f>
        <v>0</v>
      </c>
    </row>
    <row r="1808" customFormat="false" ht="14.65" hidden="false" customHeight="false" outlineLevel="0" collapsed="false">
      <c r="A1808" s="25" t="s">
        <v>1867</v>
      </c>
      <c r="B1808" s="0" t="n">
        <v>0</v>
      </c>
      <c r="C1808" s="0" t="e">
        <f aca="false">ATAN(A1809/1000)</f>
        <v>#VALUE!</v>
      </c>
      <c r="D1808" s="0" t="n">
        <f aca="false">B1808</f>
        <v>0</v>
      </c>
    </row>
    <row r="1809" customFormat="false" ht="14.65" hidden="false" customHeight="false" outlineLevel="0" collapsed="false">
      <c r="A1809" s="25" t="s">
        <v>1868</v>
      </c>
      <c r="B1809" s="0" t="n">
        <v>1</v>
      </c>
      <c r="C1809" s="0" t="e">
        <f aca="false">ATAN(A1810/1000)</f>
        <v>#VALUE!</v>
      </c>
      <c r="D1809" s="0" t="n">
        <f aca="false">B1809</f>
        <v>1</v>
      </c>
    </row>
    <row r="1810" customFormat="false" ht="14.65" hidden="false" customHeight="false" outlineLevel="0" collapsed="false">
      <c r="A1810" s="25" t="s">
        <v>1869</v>
      </c>
      <c r="B1810" s="0" t="n">
        <v>0</v>
      </c>
      <c r="C1810" s="0" t="e">
        <f aca="false">ATAN(A1811/1000)</f>
        <v>#VALUE!</v>
      </c>
      <c r="D1810" s="0" t="n">
        <f aca="false">B1810</f>
        <v>0</v>
      </c>
    </row>
    <row r="1811" customFormat="false" ht="14.65" hidden="false" customHeight="false" outlineLevel="0" collapsed="false">
      <c r="A1811" s="25" t="s">
        <v>1870</v>
      </c>
      <c r="B1811" s="0" t="n">
        <v>0</v>
      </c>
      <c r="C1811" s="0" t="e">
        <f aca="false">ATAN(A1812/1000)</f>
        <v>#VALUE!</v>
      </c>
      <c r="D1811" s="0" t="n">
        <f aca="false">B1811</f>
        <v>0</v>
      </c>
    </row>
    <row r="1812" customFormat="false" ht="14.65" hidden="false" customHeight="false" outlineLevel="0" collapsed="false">
      <c r="A1812" s="25" t="s">
        <v>1871</v>
      </c>
      <c r="B1812" s="0" t="n">
        <v>1</v>
      </c>
      <c r="C1812" s="0" t="e">
        <f aca="false">ATAN(A1813/1000)</f>
        <v>#VALUE!</v>
      </c>
      <c r="D1812" s="0" t="n">
        <f aca="false">B1812</f>
        <v>1</v>
      </c>
    </row>
    <row r="1813" customFormat="false" ht="14.65" hidden="false" customHeight="false" outlineLevel="0" collapsed="false">
      <c r="A1813" s="25" t="s">
        <v>1872</v>
      </c>
      <c r="B1813" s="0" t="n">
        <v>0</v>
      </c>
      <c r="C1813" s="0" t="e">
        <f aca="false">ATAN(A1814/1000)</f>
        <v>#VALUE!</v>
      </c>
      <c r="D1813" s="0" t="n">
        <f aca="false">B1813</f>
        <v>0</v>
      </c>
    </row>
    <row r="1814" customFormat="false" ht="14.65" hidden="false" customHeight="false" outlineLevel="0" collapsed="false">
      <c r="A1814" s="25" t="s">
        <v>1873</v>
      </c>
      <c r="B1814" s="0" t="n">
        <v>0</v>
      </c>
      <c r="C1814" s="0" t="e">
        <f aca="false">ATAN(A1815/1000)</f>
        <v>#VALUE!</v>
      </c>
      <c r="D1814" s="0" t="n">
        <f aca="false">B1814</f>
        <v>0</v>
      </c>
    </row>
    <row r="1815" customFormat="false" ht="14.65" hidden="false" customHeight="false" outlineLevel="0" collapsed="false">
      <c r="A1815" s="25" t="s">
        <v>1874</v>
      </c>
      <c r="B1815" s="0" t="n">
        <v>1</v>
      </c>
      <c r="C1815" s="0" t="e">
        <f aca="false">ATAN(A1816/1000)</f>
        <v>#VALUE!</v>
      </c>
      <c r="D1815" s="0" t="n">
        <f aca="false">B1815</f>
        <v>1</v>
      </c>
    </row>
    <row r="1816" customFormat="false" ht="14.65" hidden="false" customHeight="false" outlineLevel="0" collapsed="false">
      <c r="A1816" s="25" t="s">
        <v>1875</v>
      </c>
      <c r="B1816" s="0" t="n">
        <v>0</v>
      </c>
      <c r="C1816" s="0" t="e">
        <f aca="false">ATAN(A1817/1000)</f>
        <v>#VALUE!</v>
      </c>
      <c r="D1816" s="0" t="n">
        <f aca="false">B1816</f>
        <v>0</v>
      </c>
    </row>
    <row r="1817" customFormat="false" ht="14.65" hidden="false" customHeight="false" outlineLevel="0" collapsed="false">
      <c r="A1817" s="25" t="s">
        <v>1876</v>
      </c>
      <c r="B1817" s="0" t="n">
        <v>0</v>
      </c>
      <c r="C1817" s="0" t="e">
        <f aca="false">ATAN(A1818/1000)</f>
        <v>#VALUE!</v>
      </c>
      <c r="D1817" s="0" t="n">
        <f aca="false">B1817</f>
        <v>0</v>
      </c>
    </row>
    <row r="1818" customFormat="false" ht="14.65" hidden="false" customHeight="false" outlineLevel="0" collapsed="false">
      <c r="A1818" s="25" t="s">
        <v>1877</v>
      </c>
      <c r="B1818" s="0" t="n">
        <v>1</v>
      </c>
      <c r="C1818" s="0" t="e">
        <f aca="false">ATAN(A1819/1000)</f>
        <v>#VALUE!</v>
      </c>
      <c r="D1818" s="0" t="n">
        <f aca="false">B1818</f>
        <v>1</v>
      </c>
    </row>
    <row r="1819" customFormat="false" ht="14.65" hidden="false" customHeight="false" outlineLevel="0" collapsed="false">
      <c r="A1819" s="25" t="s">
        <v>1878</v>
      </c>
      <c r="B1819" s="0" t="n">
        <v>0</v>
      </c>
      <c r="C1819" s="0" t="e">
        <f aca="false">ATAN(A1820/1000)</f>
        <v>#VALUE!</v>
      </c>
      <c r="D1819" s="0" t="n">
        <f aca="false">B1819</f>
        <v>0</v>
      </c>
    </row>
    <row r="1820" customFormat="false" ht="14.65" hidden="false" customHeight="false" outlineLevel="0" collapsed="false">
      <c r="A1820" s="25" t="s">
        <v>1879</v>
      </c>
      <c r="B1820" s="0" t="n">
        <v>0</v>
      </c>
      <c r="C1820" s="0" t="e">
        <f aca="false">ATAN(A1821/1000)</f>
        <v>#VALUE!</v>
      </c>
      <c r="D1820" s="0" t="n">
        <f aca="false">B1820</f>
        <v>0</v>
      </c>
    </row>
    <row r="1821" customFormat="false" ht="14.65" hidden="false" customHeight="false" outlineLevel="0" collapsed="false">
      <c r="A1821" s="25" t="s">
        <v>1880</v>
      </c>
      <c r="B1821" s="0" t="n">
        <v>1</v>
      </c>
      <c r="C1821" s="0" t="e">
        <f aca="false">ATAN(A1822/1000)</f>
        <v>#VALUE!</v>
      </c>
      <c r="D1821" s="0" t="n">
        <f aca="false">B1821</f>
        <v>1</v>
      </c>
    </row>
    <row r="1822" customFormat="false" ht="14.65" hidden="false" customHeight="false" outlineLevel="0" collapsed="false">
      <c r="A1822" s="25" t="s">
        <v>1881</v>
      </c>
      <c r="B1822" s="0" t="n">
        <v>0</v>
      </c>
      <c r="C1822" s="0" t="e">
        <f aca="false">ATAN(A1823/1000)</f>
        <v>#VALUE!</v>
      </c>
      <c r="D1822" s="0" t="n">
        <f aca="false">B1822</f>
        <v>0</v>
      </c>
    </row>
    <row r="1823" customFormat="false" ht="14.65" hidden="false" customHeight="false" outlineLevel="0" collapsed="false">
      <c r="A1823" s="25" t="s">
        <v>1882</v>
      </c>
      <c r="B1823" s="0" t="n">
        <v>1</v>
      </c>
      <c r="C1823" s="0" t="e">
        <f aca="false">ATAN(A1824/1000)</f>
        <v>#VALUE!</v>
      </c>
      <c r="D1823" s="0" t="n">
        <f aca="false">B1823</f>
        <v>1</v>
      </c>
    </row>
    <row r="1824" customFormat="false" ht="14.65" hidden="false" customHeight="false" outlineLevel="0" collapsed="false">
      <c r="A1824" s="25" t="s">
        <v>1883</v>
      </c>
      <c r="B1824" s="0" t="n">
        <v>1</v>
      </c>
      <c r="C1824" s="0" t="e">
        <f aca="false">ATAN(A1825/1000)</f>
        <v>#VALUE!</v>
      </c>
      <c r="D1824" s="0" t="n">
        <f aca="false">B1824</f>
        <v>1</v>
      </c>
    </row>
    <row r="1825" customFormat="false" ht="14.65" hidden="false" customHeight="false" outlineLevel="0" collapsed="false">
      <c r="A1825" s="25" t="s">
        <v>1884</v>
      </c>
      <c r="B1825" s="0" t="n">
        <v>0</v>
      </c>
      <c r="C1825" s="0" t="e">
        <f aca="false">ATAN(A1826/1000)</f>
        <v>#VALUE!</v>
      </c>
      <c r="D1825" s="0" t="n">
        <f aca="false">B1825</f>
        <v>0</v>
      </c>
    </row>
    <row r="1826" customFormat="false" ht="14.65" hidden="false" customHeight="false" outlineLevel="0" collapsed="false">
      <c r="A1826" s="25" t="s">
        <v>1885</v>
      </c>
      <c r="B1826" s="0" t="n">
        <v>1</v>
      </c>
      <c r="C1826" s="0" t="e">
        <f aca="false">ATAN(A1827/1000)</f>
        <v>#VALUE!</v>
      </c>
      <c r="D1826" s="0" t="n">
        <f aca="false">B1826</f>
        <v>1</v>
      </c>
    </row>
    <row r="1827" customFormat="false" ht="14.65" hidden="false" customHeight="false" outlineLevel="0" collapsed="false">
      <c r="A1827" s="25" t="s">
        <v>1886</v>
      </c>
      <c r="B1827" s="0" t="n">
        <v>1</v>
      </c>
      <c r="C1827" s="0" t="e">
        <f aca="false">ATAN(A1828/1000)</f>
        <v>#VALUE!</v>
      </c>
      <c r="D1827" s="0" t="n">
        <f aca="false">B1827</f>
        <v>1</v>
      </c>
    </row>
    <row r="1828" customFormat="false" ht="14.65" hidden="false" customHeight="false" outlineLevel="0" collapsed="false">
      <c r="A1828" s="25" t="s">
        <v>1887</v>
      </c>
      <c r="B1828" s="0" t="n">
        <v>0</v>
      </c>
      <c r="C1828" s="0" t="e">
        <f aca="false">ATAN(A1829/1000)</f>
        <v>#VALUE!</v>
      </c>
      <c r="D1828" s="0" t="n">
        <f aca="false">B1828</f>
        <v>0</v>
      </c>
    </row>
    <row r="1829" customFormat="false" ht="14.65" hidden="false" customHeight="false" outlineLevel="0" collapsed="false">
      <c r="A1829" s="25" t="s">
        <v>1888</v>
      </c>
      <c r="B1829" s="0" t="n">
        <v>1</v>
      </c>
      <c r="C1829" s="0" t="e">
        <f aca="false">ATAN(A1830/1000)</f>
        <v>#VALUE!</v>
      </c>
      <c r="D1829" s="0" t="n">
        <f aca="false">B1829</f>
        <v>1</v>
      </c>
    </row>
    <row r="1830" customFormat="false" ht="14.65" hidden="false" customHeight="false" outlineLevel="0" collapsed="false">
      <c r="A1830" s="25" t="s">
        <v>1889</v>
      </c>
      <c r="B1830" s="0" t="n">
        <v>1</v>
      </c>
      <c r="C1830" s="0" t="e">
        <f aca="false">ATAN(A1831/1000)</f>
        <v>#VALUE!</v>
      </c>
      <c r="D1830" s="0" t="n">
        <f aca="false">B1830</f>
        <v>1</v>
      </c>
    </row>
    <row r="1831" customFormat="false" ht="14.65" hidden="false" customHeight="false" outlineLevel="0" collapsed="false">
      <c r="A1831" s="25" t="s">
        <v>1890</v>
      </c>
      <c r="B1831" s="0" t="n">
        <v>0</v>
      </c>
      <c r="C1831" s="0" t="e">
        <f aca="false">ATAN(A1832/1000)</f>
        <v>#VALUE!</v>
      </c>
      <c r="D1831" s="0" t="n">
        <f aca="false">B1831</f>
        <v>0</v>
      </c>
    </row>
    <row r="1832" customFormat="false" ht="14.65" hidden="false" customHeight="false" outlineLevel="0" collapsed="false">
      <c r="A1832" s="25" t="s">
        <v>1891</v>
      </c>
      <c r="B1832" s="0" t="n">
        <v>0</v>
      </c>
      <c r="C1832" s="0" t="e">
        <f aca="false">ATAN(A1833/1000)</f>
        <v>#VALUE!</v>
      </c>
      <c r="D1832" s="0" t="n">
        <f aca="false">B1832</f>
        <v>0</v>
      </c>
    </row>
    <row r="1833" customFormat="false" ht="14.65" hidden="false" customHeight="false" outlineLevel="0" collapsed="false">
      <c r="A1833" s="25" t="s">
        <v>1892</v>
      </c>
      <c r="B1833" s="0" t="n">
        <v>0</v>
      </c>
      <c r="C1833" s="0" t="e">
        <f aca="false">ATAN(A1834/1000)</f>
        <v>#VALUE!</v>
      </c>
      <c r="D1833" s="0" t="n">
        <f aca="false">B1833</f>
        <v>0</v>
      </c>
    </row>
    <row r="1834" customFormat="false" ht="14.65" hidden="false" customHeight="false" outlineLevel="0" collapsed="false">
      <c r="A1834" s="25" t="s">
        <v>1893</v>
      </c>
      <c r="B1834" s="0" t="n">
        <v>0</v>
      </c>
      <c r="C1834" s="0" t="e">
        <f aca="false">ATAN(A1835/1000)</f>
        <v>#VALUE!</v>
      </c>
      <c r="D1834" s="0" t="n">
        <f aca="false">B1834</f>
        <v>0</v>
      </c>
    </row>
    <row r="1835" customFormat="false" ht="14.65" hidden="false" customHeight="false" outlineLevel="0" collapsed="false">
      <c r="A1835" s="25" t="s">
        <v>1894</v>
      </c>
      <c r="B1835" s="0" t="n">
        <v>1</v>
      </c>
      <c r="C1835" s="0" t="e">
        <f aca="false">ATAN(A1836/1000)</f>
        <v>#VALUE!</v>
      </c>
      <c r="D1835" s="0" t="n">
        <f aca="false">B1835</f>
        <v>1</v>
      </c>
    </row>
    <row r="1836" customFormat="false" ht="14.65" hidden="false" customHeight="false" outlineLevel="0" collapsed="false">
      <c r="A1836" s="25" t="s">
        <v>1895</v>
      </c>
      <c r="B1836" s="0" t="n">
        <v>1</v>
      </c>
      <c r="C1836" s="0" t="e">
        <f aca="false">ATAN(A1837/1000)</f>
        <v>#VALUE!</v>
      </c>
      <c r="D1836" s="0" t="n">
        <f aca="false">B1836</f>
        <v>1</v>
      </c>
    </row>
    <row r="1837" customFormat="false" ht="14.65" hidden="false" customHeight="false" outlineLevel="0" collapsed="false">
      <c r="A1837" s="25" t="s">
        <v>1896</v>
      </c>
      <c r="B1837" s="0" t="n">
        <v>0</v>
      </c>
      <c r="C1837" s="0" t="e">
        <f aca="false">ATAN(A1838/1000)</f>
        <v>#VALUE!</v>
      </c>
      <c r="D1837" s="0" t="n">
        <f aca="false">B1837</f>
        <v>0</v>
      </c>
    </row>
    <row r="1838" customFormat="false" ht="14.65" hidden="false" customHeight="false" outlineLevel="0" collapsed="false">
      <c r="A1838" s="25" t="s">
        <v>1897</v>
      </c>
      <c r="B1838" s="0" t="n">
        <v>0</v>
      </c>
      <c r="C1838" s="0" t="e">
        <f aca="false">ATAN(A1839/1000)</f>
        <v>#VALUE!</v>
      </c>
      <c r="D1838" s="0" t="n">
        <f aca="false">B1838</f>
        <v>0</v>
      </c>
    </row>
    <row r="1839" customFormat="false" ht="14.65" hidden="false" customHeight="false" outlineLevel="0" collapsed="false">
      <c r="A1839" s="25" t="s">
        <v>1898</v>
      </c>
      <c r="B1839" s="0" t="n">
        <v>0</v>
      </c>
      <c r="C1839" s="0" t="e">
        <f aca="false">ATAN(A1840/1000)</f>
        <v>#VALUE!</v>
      </c>
      <c r="D1839" s="0" t="n">
        <f aca="false">B1839</f>
        <v>0</v>
      </c>
    </row>
    <row r="1840" customFormat="false" ht="14.65" hidden="false" customHeight="false" outlineLevel="0" collapsed="false">
      <c r="A1840" s="25" t="s">
        <v>1899</v>
      </c>
      <c r="B1840" s="0" t="n">
        <v>0</v>
      </c>
      <c r="C1840" s="0" t="e">
        <f aca="false">ATAN(A1841/1000)</f>
        <v>#VALUE!</v>
      </c>
      <c r="D1840" s="0" t="n">
        <f aca="false">B1840</f>
        <v>0</v>
      </c>
    </row>
    <row r="1841" customFormat="false" ht="14.65" hidden="false" customHeight="false" outlineLevel="0" collapsed="false">
      <c r="A1841" s="25" t="s">
        <v>1900</v>
      </c>
      <c r="B1841" s="0" t="n">
        <v>1</v>
      </c>
      <c r="C1841" s="0" t="e">
        <f aca="false">ATAN(A1842/1000)</f>
        <v>#VALUE!</v>
      </c>
      <c r="D1841" s="0" t="n">
        <f aca="false">B1841</f>
        <v>1</v>
      </c>
    </row>
    <row r="1842" customFormat="false" ht="14.65" hidden="false" customHeight="false" outlineLevel="0" collapsed="false">
      <c r="A1842" s="25" t="s">
        <v>1901</v>
      </c>
      <c r="B1842" s="0" t="n">
        <v>0</v>
      </c>
      <c r="C1842" s="0" t="e">
        <f aca="false">ATAN(A1843/1000)</f>
        <v>#VALUE!</v>
      </c>
      <c r="D1842" s="0" t="n">
        <f aca="false">B1842</f>
        <v>0</v>
      </c>
    </row>
    <row r="1843" customFormat="false" ht="14.65" hidden="false" customHeight="false" outlineLevel="0" collapsed="false">
      <c r="A1843" s="25" t="s">
        <v>1902</v>
      </c>
      <c r="B1843" s="0" t="n">
        <v>0</v>
      </c>
      <c r="C1843" s="0" t="e">
        <f aca="false">ATAN(A1844/1000)</f>
        <v>#VALUE!</v>
      </c>
      <c r="D1843" s="0" t="n">
        <f aca="false">B1843</f>
        <v>0</v>
      </c>
    </row>
    <row r="1844" customFormat="false" ht="14.65" hidden="false" customHeight="false" outlineLevel="0" collapsed="false">
      <c r="A1844" s="25" t="s">
        <v>1903</v>
      </c>
      <c r="B1844" s="0" t="n">
        <v>0</v>
      </c>
      <c r="C1844" s="0" t="e">
        <f aca="false">ATAN(A1845/1000)</f>
        <v>#VALUE!</v>
      </c>
      <c r="D1844" s="0" t="n">
        <f aca="false">B1844</f>
        <v>0</v>
      </c>
    </row>
    <row r="1845" customFormat="false" ht="14.65" hidden="false" customHeight="false" outlineLevel="0" collapsed="false">
      <c r="A1845" s="25" t="s">
        <v>1904</v>
      </c>
      <c r="B1845" s="0" t="n">
        <v>0</v>
      </c>
      <c r="C1845" s="0" t="e">
        <f aca="false">ATAN(A1846/1000)</f>
        <v>#VALUE!</v>
      </c>
      <c r="D1845" s="0" t="n">
        <f aca="false">B1845</f>
        <v>0</v>
      </c>
    </row>
    <row r="1846" customFormat="false" ht="14.65" hidden="false" customHeight="false" outlineLevel="0" collapsed="false">
      <c r="A1846" s="25" t="s">
        <v>1905</v>
      </c>
      <c r="B1846" s="0" t="n">
        <v>0</v>
      </c>
      <c r="C1846" s="0" t="e">
        <f aca="false">ATAN(A1847/1000)</f>
        <v>#VALUE!</v>
      </c>
      <c r="D1846" s="0" t="n">
        <f aca="false">B1846</f>
        <v>0</v>
      </c>
    </row>
    <row r="1847" customFormat="false" ht="14.65" hidden="false" customHeight="false" outlineLevel="0" collapsed="false">
      <c r="A1847" s="25" t="s">
        <v>1906</v>
      </c>
      <c r="B1847" s="0" t="n">
        <v>1</v>
      </c>
      <c r="C1847" s="0" t="e">
        <f aca="false">ATAN(A1848/1000)</f>
        <v>#VALUE!</v>
      </c>
      <c r="D1847" s="0" t="n">
        <f aca="false">B1847</f>
        <v>1</v>
      </c>
    </row>
    <row r="1848" customFormat="false" ht="14.65" hidden="false" customHeight="false" outlineLevel="0" collapsed="false">
      <c r="A1848" s="25" t="s">
        <v>1907</v>
      </c>
      <c r="B1848" s="0" t="n">
        <v>0</v>
      </c>
      <c r="C1848" s="0" t="e">
        <f aca="false">ATAN(A1849/1000)</f>
        <v>#VALUE!</v>
      </c>
      <c r="D1848" s="0" t="n">
        <f aca="false">B1848</f>
        <v>0</v>
      </c>
    </row>
    <row r="1849" customFormat="false" ht="14.65" hidden="false" customHeight="false" outlineLevel="0" collapsed="false">
      <c r="A1849" s="25" t="s">
        <v>1908</v>
      </c>
      <c r="B1849" s="0" t="n">
        <v>0</v>
      </c>
      <c r="C1849" s="0" t="e">
        <f aca="false">ATAN(A1850/1000)</f>
        <v>#VALUE!</v>
      </c>
      <c r="D1849" s="0" t="n">
        <f aca="false">B1849</f>
        <v>0</v>
      </c>
    </row>
    <row r="1850" customFormat="false" ht="14.65" hidden="false" customHeight="false" outlineLevel="0" collapsed="false">
      <c r="A1850" s="25" t="s">
        <v>1909</v>
      </c>
      <c r="B1850" s="0" t="n">
        <v>0</v>
      </c>
      <c r="C1850" s="0" t="e">
        <f aca="false">ATAN(A1851/1000)</f>
        <v>#VALUE!</v>
      </c>
      <c r="D1850" s="0" t="n">
        <f aca="false">B1850</f>
        <v>0</v>
      </c>
    </row>
    <row r="1851" customFormat="false" ht="14.65" hidden="false" customHeight="false" outlineLevel="0" collapsed="false">
      <c r="A1851" s="25" t="s">
        <v>1910</v>
      </c>
      <c r="B1851" s="0" t="n">
        <v>0</v>
      </c>
      <c r="C1851" s="0" t="e">
        <f aca="false">ATAN(A1852/1000)</f>
        <v>#VALUE!</v>
      </c>
      <c r="D1851" s="0" t="n">
        <f aca="false">B1851</f>
        <v>0</v>
      </c>
    </row>
    <row r="1852" customFormat="false" ht="14.65" hidden="false" customHeight="false" outlineLevel="0" collapsed="false">
      <c r="A1852" s="25" t="s">
        <v>1911</v>
      </c>
      <c r="B1852" s="0" t="n">
        <v>0</v>
      </c>
      <c r="C1852" s="0" t="e">
        <f aca="false">ATAN(A1853/1000)</f>
        <v>#VALUE!</v>
      </c>
      <c r="D1852" s="0" t="n">
        <f aca="false">B1852</f>
        <v>0</v>
      </c>
    </row>
    <row r="1853" customFormat="false" ht="14.65" hidden="false" customHeight="false" outlineLevel="0" collapsed="false">
      <c r="A1853" s="25" t="s">
        <v>1912</v>
      </c>
      <c r="B1853" s="0" t="n">
        <v>1</v>
      </c>
      <c r="C1853" s="0" t="e">
        <f aca="false">ATAN(A1854/1000)</f>
        <v>#VALUE!</v>
      </c>
      <c r="D1853" s="0" t="n">
        <f aca="false">B1853</f>
        <v>1</v>
      </c>
    </row>
    <row r="1854" customFormat="false" ht="14.65" hidden="false" customHeight="false" outlineLevel="0" collapsed="false">
      <c r="A1854" s="25" t="s">
        <v>1913</v>
      </c>
      <c r="B1854" s="0" t="n">
        <v>0</v>
      </c>
      <c r="C1854" s="0" t="e">
        <f aca="false">ATAN(A1855/1000)</f>
        <v>#VALUE!</v>
      </c>
      <c r="D1854" s="0" t="n">
        <f aca="false">B1854</f>
        <v>0</v>
      </c>
    </row>
    <row r="1855" customFormat="false" ht="14.65" hidden="false" customHeight="false" outlineLevel="0" collapsed="false">
      <c r="A1855" s="25" t="s">
        <v>1914</v>
      </c>
      <c r="B1855" s="0" t="n">
        <v>1</v>
      </c>
      <c r="C1855" s="0" t="e">
        <f aca="false">ATAN(A1856/1000)</f>
        <v>#VALUE!</v>
      </c>
      <c r="D1855" s="0" t="n">
        <f aca="false">B1855</f>
        <v>1</v>
      </c>
    </row>
    <row r="1856" customFormat="false" ht="14.65" hidden="false" customHeight="false" outlineLevel="0" collapsed="false">
      <c r="A1856" s="25" t="s">
        <v>1915</v>
      </c>
      <c r="B1856" s="0" t="n">
        <v>0</v>
      </c>
      <c r="C1856" s="0" t="e">
        <f aca="false">ATAN(A1857/1000)</f>
        <v>#VALUE!</v>
      </c>
      <c r="D1856" s="0" t="n">
        <f aca="false">B1856</f>
        <v>0</v>
      </c>
    </row>
    <row r="1857" customFormat="false" ht="14.65" hidden="false" customHeight="false" outlineLevel="0" collapsed="false">
      <c r="A1857" s="25" t="s">
        <v>1916</v>
      </c>
      <c r="B1857" s="0" t="n">
        <v>0</v>
      </c>
      <c r="C1857" s="0" t="e">
        <f aca="false">ATAN(A1858/1000)</f>
        <v>#VALUE!</v>
      </c>
      <c r="D1857" s="0" t="n">
        <f aca="false">B1857</f>
        <v>0</v>
      </c>
    </row>
    <row r="1858" customFormat="false" ht="14.65" hidden="false" customHeight="false" outlineLevel="0" collapsed="false">
      <c r="A1858" s="25" t="s">
        <v>1917</v>
      </c>
      <c r="B1858" s="0" t="n">
        <v>1</v>
      </c>
      <c r="C1858" s="0" t="e">
        <f aca="false">ATAN(A1859/1000)</f>
        <v>#VALUE!</v>
      </c>
      <c r="D1858" s="0" t="n">
        <f aca="false">B1858</f>
        <v>1</v>
      </c>
    </row>
    <row r="1859" customFormat="false" ht="14.65" hidden="false" customHeight="false" outlineLevel="0" collapsed="false">
      <c r="A1859" s="25" t="s">
        <v>1918</v>
      </c>
      <c r="B1859" s="0" t="n">
        <v>1</v>
      </c>
      <c r="C1859" s="0" t="e">
        <f aca="false">ATAN(A1860/1000)</f>
        <v>#VALUE!</v>
      </c>
      <c r="D1859" s="0" t="n">
        <f aca="false">B1859</f>
        <v>1</v>
      </c>
    </row>
    <row r="1860" customFormat="false" ht="14.65" hidden="false" customHeight="false" outlineLevel="0" collapsed="false">
      <c r="A1860" s="25" t="s">
        <v>1919</v>
      </c>
      <c r="B1860" s="0" t="n">
        <v>0</v>
      </c>
      <c r="C1860" s="0" t="e">
        <f aca="false">ATAN(A1861/1000)</f>
        <v>#VALUE!</v>
      </c>
      <c r="D1860" s="0" t="n">
        <f aca="false">B1860</f>
        <v>0</v>
      </c>
    </row>
    <row r="1861" customFormat="false" ht="14.65" hidden="false" customHeight="false" outlineLevel="0" collapsed="false">
      <c r="A1861" s="25" t="s">
        <v>1920</v>
      </c>
      <c r="B1861" s="0" t="n">
        <v>0</v>
      </c>
      <c r="C1861" s="0" t="e">
        <f aca="false">ATAN(A1862/1000)</f>
        <v>#VALUE!</v>
      </c>
      <c r="D1861" s="0" t="n">
        <f aca="false">B1861</f>
        <v>0</v>
      </c>
    </row>
    <row r="1862" customFormat="false" ht="14.65" hidden="false" customHeight="false" outlineLevel="0" collapsed="false">
      <c r="A1862" s="25" t="s">
        <v>1921</v>
      </c>
      <c r="B1862" s="0" t="n">
        <v>0</v>
      </c>
      <c r="C1862" s="0" t="e">
        <f aca="false">ATAN(A1863/1000)</f>
        <v>#VALUE!</v>
      </c>
      <c r="D1862" s="0" t="n">
        <f aca="false">B1862</f>
        <v>0</v>
      </c>
    </row>
    <row r="1863" customFormat="false" ht="14.65" hidden="false" customHeight="false" outlineLevel="0" collapsed="false">
      <c r="A1863" s="25" t="s">
        <v>1922</v>
      </c>
      <c r="B1863" s="0" t="n">
        <v>0</v>
      </c>
      <c r="C1863" s="0" t="e">
        <f aca="false">ATAN(A1864/1000)</f>
        <v>#VALUE!</v>
      </c>
      <c r="D1863" s="0" t="n">
        <f aca="false">B1863</f>
        <v>0</v>
      </c>
    </row>
    <row r="1864" customFormat="false" ht="14.65" hidden="false" customHeight="false" outlineLevel="0" collapsed="false">
      <c r="A1864" s="25" t="s">
        <v>1923</v>
      </c>
      <c r="B1864" s="0" t="n">
        <v>1</v>
      </c>
      <c r="C1864" s="0" t="e">
        <f aca="false">ATAN(A1865/1000)</f>
        <v>#VALUE!</v>
      </c>
      <c r="D1864" s="0" t="n">
        <f aca="false">B1864</f>
        <v>1</v>
      </c>
    </row>
    <row r="1865" customFormat="false" ht="14.65" hidden="false" customHeight="false" outlineLevel="0" collapsed="false">
      <c r="A1865" s="25" t="s">
        <v>1924</v>
      </c>
      <c r="B1865" s="0" t="n">
        <v>1</v>
      </c>
      <c r="C1865" s="0" t="e">
        <f aca="false">ATAN(A1866/1000)</f>
        <v>#VALUE!</v>
      </c>
      <c r="D1865" s="0" t="n">
        <f aca="false">B1865</f>
        <v>1</v>
      </c>
    </row>
    <row r="1866" customFormat="false" ht="14.65" hidden="false" customHeight="false" outlineLevel="0" collapsed="false">
      <c r="A1866" s="25" t="s">
        <v>1925</v>
      </c>
      <c r="B1866" s="0" t="n">
        <v>0</v>
      </c>
      <c r="C1866" s="0" t="e">
        <f aca="false">ATAN(A1867/1000)</f>
        <v>#VALUE!</v>
      </c>
      <c r="D1866" s="0" t="n">
        <f aca="false">B1866</f>
        <v>0</v>
      </c>
    </row>
    <row r="1867" customFormat="false" ht="14.65" hidden="false" customHeight="false" outlineLevel="0" collapsed="false">
      <c r="A1867" s="25" t="s">
        <v>1926</v>
      </c>
      <c r="B1867" s="0" t="n">
        <v>1</v>
      </c>
      <c r="C1867" s="0" t="e">
        <f aca="false">ATAN(A1868/1000)</f>
        <v>#VALUE!</v>
      </c>
      <c r="D1867" s="0" t="n">
        <f aca="false">B1867</f>
        <v>1</v>
      </c>
    </row>
    <row r="1868" customFormat="false" ht="14.65" hidden="false" customHeight="false" outlineLevel="0" collapsed="false">
      <c r="A1868" s="25" t="s">
        <v>1927</v>
      </c>
      <c r="B1868" s="0" t="n">
        <v>1</v>
      </c>
      <c r="C1868" s="0" t="e">
        <f aca="false">ATAN(A1869/1000)</f>
        <v>#VALUE!</v>
      </c>
      <c r="D1868" s="0" t="n">
        <f aca="false">B1868</f>
        <v>1</v>
      </c>
    </row>
    <row r="1869" customFormat="false" ht="14.65" hidden="false" customHeight="false" outlineLevel="0" collapsed="false">
      <c r="A1869" s="25" t="s">
        <v>1928</v>
      </c>
      <c r="B1869" s="0" t="n">
        <v>0</v>
      </c>
      <c r="C1869" s="0" t="e">
        <f aca="false">ATAN(A1870/1000)</f>
        <v>#VALUE!</v>
      </c>
      <c r="D1869" s="0" t="n">
        <f aca="false">B1869</f>
        <v>0</v>
      </c>
    </row>
    <row r="1870" customFormat="false" ht="14.65" hidden="false" customHeight="false" outlineLevel="0" collapsed="false">
      <c r="A1870" s="25" t="s">
        <v>1929</v>
      </c>
      <c r="B1870" s="0" t="n">
        <v>0</v>
      </c>
      <c r="C1870" s="0" t="e">
        <f aca="false">ATAN(A1871/1000)</f>
        <v>#VALUE!</v>
      </c>
      <c r="D1870" s="0" t="n">
        <f aca="false">B1870</f>
        <v>0</v>
      </c>
    </row>
    <row r="1871" customFormat="false" ht="14.65" hidden="false" customHeight="false" outlineLevel="0" collapsed="false">
      <c r="A1871" s="25" t="s">
        <v>1930</v>
      </c>
      <c r="B1871" s="0" t="n">
        <v>1</v>
      </c>
      <c r="C1871" s="0" t="e">
        <f aca="false">ATAN(A1872/1000)</f>
        <v>#VALUE!</v>
      </c>
      <c r="D1871" s="0" t="n">
        <f aca="false">B1871</f>
        <v>1</v>
      </c>
    </row>
    <row r="1872" customFormat="false" ht="14.65" hidden="false" customHeight="false" outlineLevel="0" collapsed="false">
      <c r="A1872" s="25" t="s">
        <v>1931</v>
      </c>
      <c r="B1872" s="0" t="n">
        <v>0</v>
      </c>
      <c r="C1872" s="0" t="e">
        <f aca="false">ATAN(A1873/1000)</f>
        <v>#VALUE!</v>
      </c>
      <c r="D1872" s="0" t="n">
        <f aca="false">B1872</f>
        <v>0</v>
      </c>
    </row>
    <row r="1873" customFormat="false" ht="14.65" hidden="false" customHeight="false" outlineLevel="0" collapsed="false">
      <c r="A1873" s="25" t="s">
        <v>1932</v>
      </c>
      <c r="B1873" s="0" t="n">
        <v>0</v>
      </c>
      <c r="C1873" s="0" t="e">
        <f aca="false">ATAN(A1874/1000)</f>
        <v>#VALUE!</v>
      </c>
      <c r="D1873" s="0" t="n">
        <f aca="false">B1873</f>
        <v>0</v>
      </c>
    </row>
    <row r="1874" customFormat="false" ht="14.65" hidden="false" customHeight="false" outlineLevel="0" collapsed="false">
      <c r="A1874" s="25" t="s">
        <v>1933</v>
      </c>
      <c r="B1874" s="0" t="n">
        <v>1</v>
      </c>
      <c r="C1874" s="0" t="e">
        <f aca="false">ATAN(A1875/1000)</f>
        <v>#VALUE!</v>
      </c>
      <c r="D1874" s="0" t="n">
        <f aca="false">B1874</f>
        <v>1</v>
      </c>
    </row>
    <row r="1875" customFormat="false" ht="14.65" hidden="false" customHeight="false" outlineLevel="0" collapsed="false">
      <c r="A1875" s="25" t="s">
        <v>1934</v>
      </c>
      <c r="B1875" s="0" t="n">
        <v>0</v>
      </c>
      <c r="C1875" s="0" t="e">
        <f aca="false">ATAN(A1876/1000)</f>
        <v>#VALUE!</v>
      </c>
      <c r="D1875" s="0" t="n">
        <f aca="false">B1875</f>
        <v>0</v>
      </c>
    </row>
    <row r="1876" customFormat="false" ht="14.65" hidden="false" customHeight="false" outlineLevel="0" collapsed="false">
      <c r="A1876" s="25" t="s">
        <v>1935</v>
      </c>
      <c r="B1876" s="0" t="n">
        <v>1</v>
      </c>
      <c r="C1876" s="0" t="e">
        <f aca="false">ATAN(A1877/1000)</f>
        <v>#VALUE!</v>
      </c>
      <c r="D1876" s="0" t="n">
        <f aca="false">B1876</f>
        <v>1</v>
      </c>
    </row>
    <row r="1877" customFormat="false" ht="14.65" hidden="false" customHeight="false" outlineLevel="0" collapsed="false">
      <c r="A1877" s="25" t="s">
        <v>1936</v>
      </c>
      <c r="B1877" s="0" t="n">
        <v>1</v>
      </c>
      <c r="C1877" s="0" t="e">
        <f aca="false">ATAN(A1878/1000)</f>
        <v>#VALUE!</v>
      </c>
      <c r="D1877" s="0" t="n">
        <f aca="false">B1877</f>
        <v>1</v>
      </c>
    </row>
    <row r="1878" customFormat="false" ht="14.65" hidden="false" customHeight="false" outlineLevel="0" collapsed="false">
      <c r="A1878" s="25" t="s">
        <v>1937</v>
      </c>
      <c r="B1878" s="0" t="n">
        <v>0</v>
      </c>
      <c r="C1878" s="0" t="e">
        <f aca="false">ATAN(A1879/1000)</f>
        <v>#VALUE!</v>
      </c>
      <c r="D1878" s="0" t="n">
        <f aca="false">B1878</f>
        <v>0</v>
      </c>
    </row>
    <row r="1879" customFormat="false" ht="14.65" hidden="false" customHeight="false" outlineLevel="0" collapsed="false">
      <c r="A1879" s="25" t="s">
        <v>1938</v>
      </c>
      <c r="B1879" s="0" t="n">
        <v>0</v>
      </c>
      <c r="C1879" s="0" t="e">
        <f aca="false">ATAN(A1880/1000)</f>
        <v>#VALUE!</v>
      </c>
      <c r="D1879" s="0" t="n">
        <f aca="false">B1879</f>
        <v>0</v>
      </c>
    </row>
    <row r="1880" customFormat="false" ht="14.65" hidden="false" customHeight="false" outlineLevel="0" collapsed="false">
      <c r="A1880" s="25" t="s">
        <v>1939</v>
      </c>
      <c r="B1880" s="0" t="n">
        <v>0</v>
      </c>
      <c r="C1880" s="0" t="e">
        <f aca="false">ATAN(A1881/1000)</f>
        <v>#VALUE!</v>
      </c>
      <c r="D1880" s="0" t="n">
        <f aca="false">B1880</f>
        <v>0</v>
      </c>
    </row>
    <row r="1881" customFormat="false" ht="14.65" hidden="false" customHeight="false" outlineLevel="0" collapsed="false">
      <c r="A1881" s="25" t="s">
        <v>1940</v>
      </c>
      <c r="B1881" s="0" t="n">
        <v>0</v>
      </c>
      <c r="C1881" s="0" t="e">
        <f aca="false">ATAN(A1882/1000)</f>
        <v>#VALUE!</v>
      </c>
      <c r="D1881" s="0" t="n">
        <f aca="false">B1881</f>
        <v>0</v>
      </c>
    </row>
    <row r="1882" customFormat="false" ht="14.65" hidden="false" customHeight="false" outlineLevel="0" collapsed="false">
      <c r="A1882" s="25" t="s">
        <v>1941</v>
      </c>
      <c r="B1882" s="0" t="n">
        <v>1</v>
      </c>
      <c r="C1882" s="0" t="e">
        <f aca="false">ATAN(A1883/1000)</f>
        <v>#VALUE!</v>
      </c>
      <c r="D1882" s="0" t="n">
        <f aca="false">B1882</f>
        <v>1</v>
      </c>
    </row>
    <row r="1883" customFormat="false" ht="14.65" hidden="false" customHeight="false" outlineLevel="0" collapsed="false">
      <c r="A1883" s="25" t="s">
        <v>1942</v>
      </c>
      <c r="B1883" s="0" t="n">
        <v>1</v>
      </c>
      <c r="C1883" s="0" t="e">
        <f aca="false">ATAN(A1884/1000)</f>
        <v>#VALUE!</v>
      </c>
      <c r="D1883" s="0" t="n">
        <f aca="false">B1883</f>
        <v>1</v>
      </c>
    </row>
    <row r="1884" customFormat="false" ht="14.65" hidden="false" customHeight="false" outlineLevel="0" collapsed="false">
      <c r="A1884" s="25" t="s">
        <v>1943</v>
      </c>
      <c r="B1884" s="0" t="n">
        <v>0</v>
      </c>
      <c r="C1884" s="0" t="e">
        <f aca="false">ATAN(A1885/1000)</f>
        <v>#VALUE!</v>
      </c>
      <c r="D1884" s="0" t="n">
        <f aca="false">B1884</f>
        <v>0</v>
      </c>
    </row>
    <row r="1885" customFormat="false" ht="14.65" hidden="false" customHeight="false" outlineLevel="0" collapsed="false">
      <c r="A1885" s="25" t="s">
        <v>1944</v>
      </c>
      <c r="B1885" s="0" t="n">
        <v>0</v>
      </c>
      <c r="C1885" s="0" t="e">
        <f aca="false">ATAN(A1886/1000)</f>
        <v>#VALUE!</v>
      </c>
      <c r="D1885" s="0" t="n">
        <f aca="false">B1885</f>
        <v>0</v>
      </c>
    </row>
    <row r="1886" customFormat="false" ht="14.65" hidden="false" customHeight="false" outlineLevel="0" collapsed="false">
      <c r="A1886" s="25" t="s">
        <v>1945</v>
      </c>
      <c r="B1886" s="0" t="n">
        <v>1</v>
      </c>
      <c r="C1886" s="0" t="e">
        <f aca="false">ATAN(A1887/1000)</f>
        <v>#VALUE!</v>
      </c>
      <c r="D1886" s="0" t="n">
        <f aca="false">B1886</f>
        <v>1</v>
      </c>
    </row>
    <row r="1887" customFormat="false" ht="14.65" hidden="false" customHeight="false" outlineLevel="0" collapsed="false">
      <c r="A1887" s="25" t="s">
        <v>1946</v>
      </c>
      <c r="B1887" s="0" t="n">
        <v>0</v>
      </c>
      <c r="C1887" s="0" t="e">
        <f aca="false">ATAN(A1888/1000)</f>
        <v>#VALUE!</v>
      </c>
      <c r="D1887" s="0" t="n">
        <f aca="false">B1887</f>
        <v>0</v>
      </c>
    </row>
    <row r="1888" customFormat="false" ht="14.65" hidden="false" customHeight="false" outlineLevel="0" collapsed="false">
      <c r="A1888" s="25" t="s">
        <v>1947</v>
      </c>
      <c r="B1888" s="0" t="n">
        <v>0</v>
      </c>
      <c r="C1888" s="0" t="e">
        <f aca="false">ATAN(A1889/1000)</f>
        <v>#VALUE!</v>
      </c>
      <c r="D1888" s="0" t="n">
        <f aca="false">B1888</f>
        <v>0</v>
      </c>
    </row>
    <row r="1889" customFormat="false" ht="14.65" hidden="false" customHeight="false" outlineLevel="0" collapsed="false">
      <c r="A1889" s="25" t="s">
        <v>1948</v>
      </c>
      <c r="B1889" s="0" t="n">
        <v>1</v>
      </c>
      <c r="C1889" s="0" t="e">
        <f aca="false">ATAN(A1890/1000)</f>
        <v>#VALUE!</v>
      </c>
      <c r="D1889" s="0" t="n">
        <f aca="false">B1889</f>
        <v>1</v>
      </c>
    </row>
    <row r="1890" customFormat="false" ht="14.65" hidden="false" customHeight="false" outlineLevel="0" collapsed="false">
      <c r="A1890" s="25" t="s">
        <v>1949</v>
      </c>
      <c r="B1890" s="0" t="n">
        <v>0</v>
      </c>
      <c r="C1890" s="0" t="e">
        <f aca="false">ATAN(A1891/1000)</f>
        <v>#VALUE!</v>
      </c>
      <c r="D1890" s="0" t="n">
        <f aca="false">B1890</f>
        <v>0</v>
      </c>
    </row>
    <row r="1891" customFormat="false" ht="14.65" hidden="false" customHeight="false" outlineLevel="0" collapsed="false">
      <c r="A1891" s="25" t="s">
        <v>1950</v>
      </c>
      <c r="B1891" s="0" t="n">
        <v>0</v>
      </c>
      <c r="C1891" s="0" t="e">
        <f aca="false">ATAN(A1892/1000)</f>
        <v>#VALUE!</v>
      </c>
      <c r="D1891" s="0" t="n">
        <f aca="false">B1891</f>
        <v>0</v>
      </c>
    </row>
    <row r="1892" customFormat="false" ht="14.65" hidden="false" customHeight="false" outlineLevel="0" collapsed="false">
      <c r="A1892" s="25" t="s">
        <v>1951</v>
      </c>
      <c r="B1892" s="0" t="n">
        <v>0</v>
      </c>
      <c r="C1892" s="0" t="e">
        <f aca="false">ATAN(A1893/1000)</f>
        <v>#VALUE!</v>
      </c>
      <c r="D1892" s="0" t="n">
        <f aca="false">B1892</f>
        <v>0</v>
      </c>
    </row>
    <row r="1893" customFormat="false" ht="14.65" hidden="false" customHeight="false" outlineLevel="0" collapsed="false">
      <c r="A1893" s="25" t="s">
        <v>1952</v>
      </c>
      <c r="B1893" s="0" t="n">
        <v>0</v>
      </c>
      <c r="C1893" s="0" t="e">
        <f aca="false">ATAN(A1894/1000)</f>
        <v>#VALUE!</v>
      </c>
      <c r="D1893" s="0" t="n">
        <f aca="false">B1893</f>
        <v>0</v>
      </c>
    </row>
    <row r="1894" customFormat="false" ht="14.65" hidden="false" customHeight="false" outlineLevel="0" collapsed="false">
      <c r="A1894" s="25" t="s">
        <v>1953</v>
      </c>
      <c r="B1894" s="0" t="n">
        <v>0</v>
      </c>
      <c r="C1894" s="0" t="e">
        <f aca="false">ATAN(A1895/1000)</f>
        <v>#VALUE!</v>
      </c>
      <c r="D1894" s="0" t="n">
        <f aca="false">B1894</f>
        <v>0</v>
      </c>
    </row>
    <row r="1895" customFormat="false" ht="14.65" hidden="false" customHeight="false" outlineLevel="0" collapsed="false">
      <c r="A1895" s="25" t="s">
        <v>1954</v>
      </c>
      <c r="B1895" s="0" t="n">
        <v>1</v>
      </c>
      <c r="C1895" s="0" t="e">
        <f aca="false">ATAN(A1896/1000)</f>
        <v>#VALUE!</v>
      </c>
      <c r="D1895" s="0" t="n">
        <f aca="false">B1895</f>
        <v>1</v>
      </c>
    </row>
    <row r="1896" customFormat="false" ht="14.65" hidden="false" customHeight="false" outlineLevel="0" collapsed="false">
      <c r="A1896" s="25" t="s">
        <v>1955</v>
      </c>
      <c r="B1896" s="0" t="n">
        <v>1</v>
      </c>
      <c r="C1896" s="0" t="e">
        <f aca="false">ATAN(A1897/1000)</f>
        <v>#VALUE!</v>
      </c>
      <c r="D1896" s="0" t="n">
        <f aca="false">B1896</f>
        <v>1</v>
      </c>
    </row>
    <row r="1897" customFormat="false" ht="14.65" hidden="false" customHeight="false" outlineLevel="0" collapsed="false">
      <c r="A1897" s="25" t="s">
        <v>1956</v>
      </c>
      <c r="B1897" s="0" t="n">
        <v>0</v>
      </c>
      <c r="C1897" s="0" t="e">
        <f aca="false">ATAN(A1898/1000)</f>
        <v>#VALUE!</v>
      </c>
      <c r="D1897" s="0" t="n">
        <f aca="false">B1897</f>
        <v>0</v>
      </c>
    </row>
    <row r="1898" customFormat="false" ht="14.65" hidden="false" customHeight="false" outlineLevel="0" collapsed="false">
      <c r="A1898" s="25" t="s">
        <v>1957</v>
      </c>
      <c r="B1898" s="0" t="n">
        <v>0</v>
      </c>
      <c r="C1898" s="0" t="e">
        <f aca="false">ATAN(A1899/1000)</f>
        <v>#VALUE!</v>
      </c>
      <c r="D1898" s="0" t="n">
        <f aca="false">B1898</f>
        <v>0</v>
      </c>
    </row>
    <row r="1899" customFormat="false" ht="14.65" hidden="false" customHeight="false" outlineLevel="0" collapsed="false">
      <c r="A1899" s="25" t="s">
        <v>1958</v>
      </c>
      <c r="B1899" s="0" t="n">
        <v>0</v>
      </c>
      <c r="C1899" s="0" t="e">
        <f aca="false">ATAN(A1900/1000)</f>
        <v>#VALUE!</v>
      </c>
      <c r="D1899" s="0" t="n">
        <f aca="false">B1899</f>
        <v>0</v>
      </c>
    </row>
    <row r="1900" customFormat="false" ht="14.65" hidden="false" customHeight="false" outlineLevel="0" collapsed="false">
      <c r="A1900" s="25" t="s">
        <v>1959</v>
      </c>
      <c r="B1900" s="0" t="n">
        <v>0</v>
      </c>
      <c r="C1900" s="0" t="e">
        <f aca="false">ATAN(A1901/1000)</f>
        <v>#VALUE!</v>
      </c>
      <c r="D1900" s="0" t="n">
        <f aca="false">B1900</f>
        <v>0</v>
      </c>
    </row>
    <row r="1901" customFormat="false" ht="14.65" hidden="false" customHeight="false" outlineLevel="0" collapsed="false">
      <c r="A1901" s="25" t="s">
        <v>1960</v>
      </c>
      <c r="B1901" s="0" t="n">
        <v>1</v>
      </c>
      <c r="C1901" s="0" t="e">
        <f aca="false">ATAN(A1902/1000)</f>
        <v>#VALUE!</v>
      </c>
      <c r="D1901" s="0" t="n">
        <f aca="false">B1901</f>
        <v>1</v>
      </c>
    </row>
    <row r="1902" customFormat="false" ht="14.65" hidden="false" customHeight="false" outlineLevel="0" collapsed="false">
      <c r="A1902" s="25" t="s">
        <v>1961</v>
      </c>
      <c r="B1902" s="0" t="n">
        <v>0</v>
      </c>
      <c r="C1902" s="0" t="e">
        <f aca="false">ATAN(A1903/1000)</f>
        <v>#VALUE!</v>
      </c>
      <c r="D1902" s="0" t="n">
        <f aca="false">B1902</f>
        <v>0</v>
      </c>
    </row>
    <row r="1903" customFormat="false" ht="14.65" hidden="false" customHeight="false" outlineLevel="0" collapsed="false">
      <c r="A1903" s="25" t="s">
        <v>1962</v>
      </c>
      <c r="B1903" s="0" t="n">
        <v>0</v>
      </c>
      <c r="C1903" s="0" t="e">
        <f aca="false">ATAN(A1904/1000)</f>
        <v>#VALUE!</v>
      </c>
      <c r="D1903" s="0" t="n">
        <f aca="false">B1903</f>
        <v>0</v>
      </c>
    </row>
    <row r="1904" customFormat="false" ht="14.65" hidden="false" customHeight="false" outlineLevel="0" collapsed="false">
      <c r="A1904" s="25" t="s">
        <v>1963</v>
      </c>
      <c r="B1904" s="0" t="n">
        <v>0</v>
      </c>
      <c r="C1904" s="0" t="e">
        <f aca="false">ATAN(A1905/1000)</f>
        <v>#VALUE!</v>
      </c>
      <c r="D1904" s="0" t="n">
        <f aca="false">B1904</f>
        <v>0</v>
      </c>
    </row>
    <row r="1905" customFormat="false" ht="14.65" hidden="false" customHeight="false" outlineLevel="0" collapsed="false">
      <c r="A1905" s="25" t="s">
        <v>1964</v>
      </c>
      <c r="B1905" s="0" t="n">
        <v>0</v>
      </c>
      <c r="C1905" s="0" t="e">
        <f aca="false">ATAN(A1906/1000)</f>
        <v>#VALUE!</v>
      </c>
      <c r="D1905" s="0" t="n">
        <f aca="false">B1905</f>
        <v>0</v>
      </c>
    </row>
    <row r="1906" customFormat="false" ht="14.65" hidden="false" customHeight="false" outlineLevel="0" collapsed="false">
      <c r="A1906" s="25" t="s">
        <v>1965</v>
      </c>
      <c r="B1906" s="0" t="n">
        <v>0</v>
      </c>
      <c r="C1906" s="0" t="e">
        <f aca="false">ATAN(A1907/1000)</f>
        <v>#VALUE!</v>
      </c>
      <c r="D1906" s="0" t="n">
        <f aca="false">B1906</f>
        <v>0</v>
      </c>
    </row>
    <row r="1907" customFormat="false" ht="14.65" hidden="false" customHeight="false" outlineLevel="0" collapsed="false">
      <c r="A1907" s="25" t="s">
        <v>1966</v>
      </c>
      <c r="B1907" s="0" t="n">
        <v>1</v>
      </c>
      <c r="C1907" s="0" t="e">
        <f aca="false">ATAN(A1908/1000)</f>
        <v>#VALUE!</v>
      </c>
      <c r="D1907" s="0" t="n">
        <f aca="false">B1907</f>
        <v>1</v>
      </c>
    </row>
    <row r="1908" customFormat="false" ht="14.65" hidden="false" customHeight="false" outlineLevel="0" collapsed="false">
      <c r="A1908" s="25" t="s">
        <v>1967</v>
      </c>
      <c r="B1908" s="0" t="n">
        <v>0</v>
      </c>
      <c r="C1908" s="0" t="e">
        <f aca="false">ATAN(A1909/1000)</f>
        <v>#VALUE!</v>
      </c>
      <c r="D1908" s="0" t="n">
        <f aca="false">B1908</f>
        <v>0</v>
      </c>
    </row>
    <row r="1909" customFormat="false" ht="14.65" hidden="false" customHeight="false" outlineLevel="0" collapsed="false">
      <c r="A1909" s="25" t="s">
        <v>1968</v>
      </c>
      <c r="B1909" s="0" t="n">
        <v>0</v>
      </c>
      <c r="C1909" s="0" t="e">
        <f aca="false">ATAN(A1910/1000)</f>
        <v>#VALUE!</v>
      </c>
      <c r="D1909" s="0" t="n">
        <f aca="false">B1909</f>
        <v>0</v>
      </c>
    </row>
    <row r="1910" customFormat="false" ht="14.65" hidden="false" customHeight="false" outlineLevel="0" collapsed="false">
      <c r="A1910" s="25" t="s">
        <v>1969</v>
      </c>
      <c r="B1910" s="0" t="n">
        <v>0</v>
      </c>
      <c r="C1910" s="0" t="e">
        <f aca="false">ATAN(A1911/1000)</f>
        <v>#VALUE!</v>
      </c>
      <c r="D1910" s="0" t="n">
        <f aca="false">B1910</f>
        <v>0</v>
      </c>
    </row>
    <row r="1911" customFormat="false" ht="14.65" hidden="false" customHeight="false" outlineLevel="0" collapsed="false">
      <c r="A1911" s="25" t="s">
        <v>1970</v>
      </c>
      <c r="B1911" s="0" t="n">
        <v>0</v>
      </c>
      <c r="C1911" s="0" t="e">
        <f aca="false">ATAN(A1912/1000)</f>
        <v>#VALUE!</v>
      </c>
      <c r="D1911" s="0" t="n">
        <f aca="false">B1911</f>
        <v>0</v>
      </c>
    </row>
    <row r="1912" customFormat="false" ht="14.65" hidden="false" customHeight="false" outlineLevel="0" collapsed="false">
      <c r="A1912" s="25" t="s">
        <v>1971</v>
      </c>
      <c r="B1912" s="0" t="n">
        <v>0</v>
      </c>
      <c r="C1912" s="0" t="e">
        <f aca="false">ATAN(A1913/1000)</f>
        <v>#VALUE!</v>
      </c>
      <c r="D1912" s="0" t="n">
        <f aca="false">B1912</f>
        <v>0</v>
      </c>
    </row>
    <row r="1913" customFormat="false" ht="14.65" hidden="false" customHeight="false" outlineLevel="0" collapsed="false">
      <c r="A1913" s="25" t="s">
        <v>1972</v>
      </c>
      <c r="B1913" s="0" t="n">
        <v>1</v>
      </c>
      <c r="C1913" s="0" t="e">
        <f aca="false">ATAN(A1914/1000)</f>
        <v>#VALUE!</v>
      </c>
      <c r="D1913" s="0" t="n">
        <f aca="false">B1913</f>
        <v>1</v>
      </c>
    </row>
    <row r="1914" customFormat="false" ht="14.65" hidden="false" customHeight="false" outlineLevel="0" collapsed="false">
      <c r="A1914" s="25" t="s">
        <v>1973</v>
      </c>
      <c r="B1914" s="0" t="n">
        <v>0</v>
      </c>
      <c r="C1914" s="0" t="e">
        <f aca="false">ATAN(A1915/1000)</f>
        <v>#VALUE!</v>
      </c>
      <c r="D1914" s="0" t="n">
        <f aca="false">B1914</f>
        <v>0</v>
      </c>
    </row>
    <row r="1915" customFormat="false" ht="14.65" hidden="false" customHeight="false" outlineLevel="0" collapsed="false">
      <c r="A1915" s="25" t="s">
        <v>1974</v>
      </c>
      <c r="B1915" s="0" t="n">
        <v>0</v>
      </c>
      <c r="C1915" s="0" t="e">
        <f aca="false">ATAN(A1916/1000)</f>
        <v>#VALUE!</v>
      </c>
      <c r="D1915" s="0" t="n">
        <f aca="false">B1915</f>
        <v>0</v>
      </c>
    </row>
    <row r="1916" customFormat="false" ht="14.65" hidden="false" customHeight="false" outlineLevel="0" collapsed="false">
      <c r="A1916" s="25" t="s">
        <v>1975</v>
      </c>
      <c r="B1916" s="0" t="n">
        <v>0</v>
      </c>
      <c r="C1916" s="0" t="e">
        <f aca="false">ATAN(A1917/1000)</f>
        <v>#VALUE!</v>
      </c>
      <c r="D1916" s="0" t="n">
        <f aca="false">B1916</f>
        <v>0</v>
      </c>
    </row>
    <row r="1917" customFormat="false" ht="14.65" hidden="false" customHeight="false" outlineLevel="0" collapsed="false">
      <c r="A1917" s="25" t="s">
        <v>1976</v>
      </c>
      <c r="B1917" s="0" t="n">
        <v>0</v>
      </c>
      <c r="C1917" s="0" t="e">
        <f aca="false">ATAN(A1918/1000)</f>
        <v>#VALUE!</v>
      </c>
      <c r="D1917" s="0" t="n">
        <f aca="false">B1917</f>
        <v>0</v>
      </c>
    </row>
    <row r="1918" customFormat="false" ht="14.65" hidden="false" customHeight="false" outlineLevel="0" collapsed="false">
      <c r="A1918" s="25" t="s">
        <v>1977</v>
      </c>
      <c r="B1918" s="0" t="n">
        <v>1</v>
      </c>
      <c r="C1918" s="0" t="e">
        <f aca="false">ATAN(A1919/1000)</f>
        <v>#VALUE!</v>
      </c>
      <c r="D1918" s="0" t="n">
        <f aca="false">B1918</f>
        <v>1</v>
      </c>
    </row>
    <row r="1919" customFormat="false" ht="14.65" hidden="false" customHeight="false" outlineLevel="0" collapsed="false">
      <c r="A1919" s="25" t="s">
        <v>1978</v>
      </c>
      <c r="B1919" s="0" t="n">
        <v>0</v>
      </c>
      <c r="C1919" s="0" t="e">
        <f aca="false">ATAN(A1920/1000)</f>
        <v>#VALUE!</v>
      </c>
      <c r="D1919" s="0" t="n">
        <f aca="false">B1919</f>
        <v>0</v>
      </c>
    </row>
    <row r="1920" customFormat="false" ht="14.65" hidden="false" customHeight="false" outlineLevel="0" collapsed="false">
      <c r="A1920" s="25" t="s">
        <v>1979</v>
      </c>
      <c r="B1920" s="0" t="n">
        <v>0</v>
      </c>
      <c r="C1920" s="0" t="e">
        <f aca="false">ATAN(A1921/1000)</f>
        <v>#VALUE!</v>
      </c>
      <c r="D1920" s="0" t="n">
        <f aca="false">B1920</f>
        <v>0</v>
      </c>
    </row>
    <row r="1921" customFormat="false" ht="14.65" hidden="false" customHeight="false" outlineLevel="0" collapsed="false">
      <c r="A1921" s="25" t="s">
        <v>1980</v>
      </c>
      <c r="B1921" s="0" t="n">
        <v>0</v>
      </c>
      <c r="C1921" s="0" t="e">
        <f aca="false">ATAN(A1922/1000)</f>
        <v>#VALUE!</v>
      </c>
      <c r="D1921" s="0" t="n">
        <f aca="false">B1921</f>
        <v>0</v>
      </c>
    </row>
    <row r="1922" customFormat="false" ht="14.65" hidden="false" customHeight="false" outlineLevel="0" collapsed="false">
      <c r="A1922" s="25" t="s">
        <v>1981</v>
      </c>
      <c r="B1922" s="0" t="n">
        <v>0</v>
      </c>
      <c r="C1922" s="0" t="e">
        <f aca="false">ATAN(A1923/1000)</f>
        <v>#VALUE!</v>
      </c>
      <c r="D1922" s="0" t="n">
        <f aca="false">B1922</f>
        <v>0</v>
      </c>
    </row>
    <row r="1923" customFormat="false" ht="14.65" hidden="false" customHeight="false" outlineLevel="0" collapsed="false">
      <c r="A1923" s="25" t="s">
        <v>1982</v>
      </c>
      <c r="B1923" s="0" t="n">
        <v>0</v>
      </c>
      <c r="C1923" s="0" t="e">
        <f aca="false">ATAN(A1924/1000)</f>
        <v>#VALUE!</v>
      </c>
      <c r="D1923" s="0" t="n">
        <f aca="false">B1923</f>
        <v>0</v>
      </c>
    </row>
    <row r="1924" customFormat="false" ht="14.65" hidden="false" customHeight="false" outlineLevel="0" collapsed="false">
      <c r="A1924" s="25" t="s">
        <v>1983</v>
      </c>
      <c r="B1924" s="0" t="n">
        <v>1</v>
      </c>
      <c r="C1924" s="0" t="e">
        <f aca="false">ATAN(A1925/1000)</f>
        <v>#VALUE!</v>
      </c>
      <c r="D1924" s="0" t="n">
        <f aca="false">B1924</f>
        <v>1</v>
      </c>
    </row>
    <row r="1925" customFormat="false" ht="14.65" hidden="false" customHeight="false" outlineLevel="0" collapsed="false">
      <c r="A1925" s="25" t="s">
        <v>1984</v>
      </c>
      <c r="B1925" s="0" t="n">
        <v>0</v>
      </c>
      <c r="C1925" s="0" t="e">
        <f aca="false">ATAN(A1926/1000)</f>
        <v>#VALUE!</v>
      </c>
      <c r="D1925" s="0" t="n">
        <f aca="false">B1925</f>
        <v>0</v>
      </c>
    </row>
    <row r="1926" customFormat="false" ht="14.65" hidden="false" customHeight="false" outlineLevel="0" collapsed="false">
      <c r="A1926" s="25" t="s">
        <v>1985</v>
      </c>
      <c r="B1926" s="0" t="n">
        <v>0</v>
      </c>
      <c r="C1926" s="0" t="e">
        <f aca="false">ATAN(A1927/1000)</f>
        <v>#VALUE!</v>
      </c>
      <c r="D1926" s="0" t="n">
        <f aca="false">B1926</f>
        <v>0</v>
      </c>
    </row>
    <row r="1927" customFormat="false" ht="14.65" hidden="false" customHeight="false" outlineLevel="0" collapsed="false">
      <c r="A1927" s="25" t="s">
        <v>1986</v>
      </c>
      <c r="B1927" s="0" t="n">
        <v>0</v>
      </c>
      <c r="C1927" s="0" t="e">
        <f aca="false">ATAN(A1928/1000)</f>
        <v>#VALUE!</v>
      </c>
      <c r="D1927" s="0" t="n">
        <f aca="false">B1927</f>
        <v>0</v>
      </c>
    </row>
    <row r="1928" customFormat="false" ht="14.65" hidden="false" customHeight="false" outlineLevel="0" collapsed="false">
      <c r="A1928" s="25" t="s">
        <v>1987</v>
      </c>
      <c r="B1928" s="0" t="n">
        <v>0</v>
      </c>
      <c r="C1928" s="0" t="e">
        <f aca="false">ATAN(A1929/1000)</f>
        <v>#VALUE!</v>
      </c>
      <c r="D1928" s="0" t="n">
        <f aca="false">B1928</f>
        <v>0</v>
      </c>
    </row>
    <row r="1929" customFormat="false" ht="14.65" hidden="false" customHeight="false" outlineLevel="0" collapsed="false">
      <c r="A1929" s="25" t="s">
        <v>1988</v>
      </c>
      <c r="B1929" s="0" t="n">
        <v>0</v>
      </c>
      <c r="C1929" s="0" t="e">
        <f aca="false">ATAN(A1930/1000)</f>
        <v>#VALUE!</v>
      </c>
      <c r="D1929" s="0" t="n">
        <f aca="false">B1929</f>
        <v>0</v>
      </c>
    </row>
    <row r="1930" customFormat="false" ht="14.65" hidden="false" customHeight="false" outlineLevel="0" collapsed="false">
      <c r="A1930" s="25" t="s">
        <v>1989</v>
      </c>
      <c r="B1930" s="0" t="n">
        <v>1</v>
      </c>
      <c r="C1930" s="0" t="e">
        <f aca="false">ATAN(A1931/1000)</f>
        <v>#VALUE!</v>
      </c>
      <c r="D1930" s="0" t="n">
        <f aca="false">B1930</f>
        <v>1</v>
      </c>
    </row>
    <row r="1931" customFormat="false" ht="14.65" hidden="false" customHeight="false" outlineLevel="0" collapsed="false">
      <c r="A1931" s="25" t="s">
        <v>1990</v>
      </c>
      <c r="B1931" s="0" t="n">
        <v>0</v>
      </c>
      <c r="C1931" s="0" t="e">
        <f aca="false">ATAN(A1932/1000)</f>
        <v>#VALUE!</v>
      </c>
      <c r="D1931" s="0" t="n">
        <f aca="false">B1931</f>
        <v>0</v>
      </c>
    </row>
    <row r="1932" customFormat="false" ht="14.65" hidden="false" customHeight="false" outlineLevel="0" collapsed="false">
      <c r="A1932" s="25" t="s">
        <v>1991</v>
      </c>
      <c r="B1932" s="0" t="n">
        <v>0</v>
      </c>
      <c r="C1932" s="0" t="e">
        <f aca="false">ATAN(A1933/1000)</f>
        <v>#VALUE!</v>
      </c>
      <c r="D1932" s="0" t="n">
        <f aca="false">B1932</f>
        <v>0</v>
      </c>
    </row>
    <row r="1933" customFormat="false" ht="14.65" hidden="false" customHeight="false" outlineLevel="0" collapsed="false">
      <c r="A1933" s="25" t="s">
        <v>1992</v>
      </c>
      <c r="B1933" s="0" t="n">
        <v>0</v>
      </c>
      <c r="C1933" s="0" t="e">
        <f aca="false">ATAN(A1934/1000)</f>
        <v>#VALUE!</v>
      </c>
      <c r="D1933" s="0" t="n">
        <f aca="false">B1933</f>
        <v>0</v>
      </c>
    </row>
    <row r="1934" customFormat="false" ht="14.65" hidden="false" customHeight="false" outlineLevel="0" collapsed="false">
      <c r="A1934" s="25" t="s">
        <v>1993</v>
      </c>
      <c r="B1934" s="0" t="n">
        <v>0</v>
      </c>
      <c r="C1934" s="0" t="e">
        <f aca="false">ATAN(A1935/1000)</f>
        <v>#VALUE!</v>
      </c>
      <c r="D1934" s="0" t="n">
        <f aca="false">B1934</f>
        <v>0</v>
      </c>
    </row>
    <row r="1935" customFormat="false" ht="14.65" hidden="false" customHeight="false" outlineLevel="0" collapsed="false">
      <c r="A1935" s="25" t="s">
        <v>1994</v>
      </c>
      <c r="B1935" s="0" t="n">
        <v>1</v>
      </c>
      <c r="C1935" s="0" t="e">
        <f aca="false">ATAN(A1936/1000)</f>
        <v>#VALUE!</v>
      </c>
      <c r="D1935" s="0" t="n">
        <f aca="false">B1935</f>
        <v>1</v>
      </c>
    </row>
    <row r="1936" customFormat="false" ht="14.65" hidden="false" customHeight="false" outlineLevel="0" collapsed="false">
      <c r="A1936" s="25" t="s">
        <v>1995</v>
      </c>
      <c r="B1936" s="0" t="n">
        <v>0</v>
      </c>
      <c r="C1936" s="0" t="e">
        <f aca="false">ATAN(A1937/1000)</f>
        <v>#VALUE!</v>
      </c>
      <c r="D1936" s="0" t="n">
        <f aca="false">B1936</f>
        <v>0</v>
      </c>
    </row>
    <row r="1937" customFormat="false" ht="14.65" hidden="false" customHeight="false" outlineLevel="0" collapsed="false">
      <c r="A1937" s="25" t="s">
        <v>1996</v>
      </c>
      <c r="B1937" s="0" t="n">
        <v>0</v>
      </c>
      <c r="C1937" s="0" t="e">
        <f aca="false">ATAN(A1938/1000)</f>
        <v>#VALUE!</v>
      </c>
      <c r="D1937" s="0" t="n">
        <f aca="false">B1937</f>
        <v>0</v>
      </c>
    </row>
    <row r="1938" customFormat="false" ht="14.65" hidden="false" customHeight="false" outlineLevel="0" collapsed="false">
      <c r="A1938" s="25" t="s">
        <v>1997</v>
      </c>
      <c r="B1938" s="0" t="n">
        <v>1</v>
      </c>
      <c r="C1938" s="0" t="e">
        <f aca="false">ATAN(A1939/1000)</f>
        <v>#VALUE!</v>
      </c>
      <c r="D1938" s="0" t="n">
        <f aca="false">B1938</f>
        <v>1</v>
      </c>
    </row>
    <row r="1939" customFormat="false" ht="14.65" hidden="false" customHeight="false" outlineLevel="0" collapsed="false">
      <c r="A1939" s="25" t="s">
        <v>1998</v>
      </c>
      <c r="B1939" s="0" t="n">
        <v>0</v>
      </c>
      <c r="C1939" s="0" t="e">
        <f aca="false">ATAN(A1940/1000)</f>
        <v>#VALUE!</v>
      </c>
      <c r="D1939" s="0" t="n">
        <f aca="false">B1939</f>
        <v>0</v>
      </c>
    </row>
    <row r="1940" customFormat="false" ht="14.65" hidden="false" customHeight="false" outlineLevel="0" collapsed="false">
      <c r="A1940" s="25" t="s">
        <v>1999</v>
      </c>
      <c r="B1940" s="0" t="n">
        <v>0</v>
      </c>
      <c r="C1940" s="0" t="e">
        <f aca="false">ATAN(A1941/1000)</f>
        <v>#VALUE!</v>
      </c>
      <c r="D1940" s="0" t="n">
        <f aca="false">B1940</f>
        <v>0</v>
      </c>
    </row>
    <row r="1941" customFormat="false" ht="14.65" hidden="false" customHeight="false" outlineLevel="0" collapsed="false">
      <c r="A1941" s="25" t="s">
        <v>2000</v>
      </c>
      <c r="B1941" s="0" t="n">
        <v>1</v>
      </c>
      <c r="C1941" s="0" t="e">
        <f aca="false">ATAN(A1942/1000)</f>
        <v>#VALUE!</v>
      </c>
      <c r="D1941" s="0" t="n">
        <f aca="false">B1941</f>
        <v>1</v>
      </c>
    </row>
    <row r="1942" customFormat="false" ht="14.65" hidden="false" customHeight="false" outlineLevel="0" collapsed="false">
      <c r="A1942" s="25" t="s">
        <v>2001</v>
      </c>
      <c r="B1942" s="0" t="n">
        <v>0</v>
      </c>
      <c r="C1942" s="0" t="e">
        <f aca="false">ATAN(A1943/1000)</f>
        <v>#VALUE!</v>
      </c>
      <c r="D1942" s="0" t="n">
        <f aca="false">B1942</f>
        <v>0</v>
      </c>
    </row>
    <row r="1943" customFormat="false" ht="14.65" hidden="false" customHeight="false" outlineLevel="0" collapsed="false">
      <c r="A1943" s="25" t="s">
        <v>2002</v>
      </c>
      <c r="B1943" s="0" t="n">
        <v>0</v>
      </c>
      <c r="C1943" s="0" t="e">
        <f aca="false">ATAN(A1944/1000)</f>
        <v>#VALUE!</v>
      </c>
      <c r="D1943" s="0" t="n">
        <f aca="false">B1943</f>
        <v>0</v>
      </c>
    </row>
    <row r="1944" customFormat="false" ht="14.65" hidden="false" customHeight="false" outlineLevel="0" collapsed="false">
      <c r="A1944" s="25" t="s">
        <v>2003</v>
      </c>
      <c r="B1944" s="0" t="n">
        <v>0</v>
      </c>
      <c r="C1944" s="0" t="e">
        <f aca="false">ATAN(A1945/1000)</f>
        <v>#VALUE!</v>
      </c>
      <c r="D1944" s="0" t="n">
        <f aca="false">B1944</f>
        <v>0</v>
      </c>
    </row>
    <row r="1945" customFormat="false" ht="14.65" hidden="false" customHeight="false" outlineLevel="0" collapsed="false">
      <c r="A1945" s="25" t="s">
        <v>2004</v>
      </c>
      <c r="B1945" s="0" t="n">
        <v>0</v>
      </c>
      <c r="C1945" s="0" t="e">
        <f aca="false">ATAN(A1946/1000)</f>
        <v>#VALUE!</v>
      </c>
      <c r="D1945" s="0" t="n">
        <f aca="false">B1945</f>
        <v>0</v>
      </c>
    </row>
    <row r="1946" customFormat="false" ht="14.65" hidden="false" customHeight="false" outlineLevel="0" collapsed="false">
      <c r="A1946" s="25" t="s">
        <v>2005</v>
      </c>
      <c r="B1946" s="0" t="n">
        <v>0</v>
      </c>
      <c r="C1946" s="0" t="e">
        <f aca="false">ATAN(A1947/1000)</f>
        <v>#VALUE!</v>
      </c>
      <c r="D1946" s="0" t="n">
        <f aca="false">B1946</f>
        <v>0</v>
      </c>
    </row>
    <row r="1947" customFormat="false" ht="14.65" hidden="false" customHeight="false" outlineLevel="0" collapsed="false">
      <c r="A1947" s="25" t="s">
        <v>2006</v>
      </c>
      <c r="B1947" s="0" t="n">
        <v>1</v>
      </c>
      <c r="C1947" s="0" t="e">
        <f aca="false">ATAN(A1948/1000)</f>
        <v>#VALUE!</v>
      </c>
      <c r="D1947" s="0" t="n">
        <f aca="false">B1947</f>
        <v>1</v>
      </c>
    </row>
    <row r="1948" customFormat="false" ht="14.65" hidden="false" customHeight="false" outlineLevel="0" collapsed="false">
      <c r="A1948" s="25" t="s">
        <v>2007</v>
      </c>
      <c r="B1948" s="0" t="n">
        <v>0</v>
      </c>
      <c r="C1948" s="0" t="e">
        <f aca="false">ATAN(A1949/1000)</f>
        <v>#VALUE!</v>
      </c>
      <c r="D1948" s="0" t="n">
        <f aca="false">B1948</f>
        <v>0</v>
      </c>
    </row>
    <row r="1949" customFormat="false" ht="14.65" hidden="false" customHeight="false" outlineLevel="0" collapsed="false">
      <c r="A1949" s="25" t="s">
        <v>2008</v>
      </c>
      <c r="B1949" s="0" t="n">
        <v>0</v>
      </c>
      <c r="C1949" s="0" t="e">
        <f aca="false">ATAN(A1950/1000)</f>
        <v>#VALUE!</v>
      </c>
      <c r="D1949" s="0" t="n">
        <f aca="false">B1949</f>
        <v>0</v>
      </c>
    </row>
    <row r="1950" customFormat="false" ht="14.65" hidden="false" customHeight="false" outlineLevel="0" collapsed="false">
      <c r="A1950" s="25" t="s">
        <v>2009</v>
      </c>
      <c r="B1950" s="0" t="n">
        <v>0</v>
      </c>
      <c r="C1950" s="0" t="e">
        <f aca="false">ATAN(A1951/1000)</f>
        <v>#VALUE!</v>
      </c>
      <c r="D1950" s="0" t="n">
        <f aca="false">B1950</f>
        <v>0</v>
      </c>
    </row>
    <row r="1951" customFormat="false" ht="14.65" hidden="false" customHeight="false" outlineLevel="0" collapsed="false">
      <c r="A1951" s="25" t="s">
        <v>2010</v>
      </c>
      <c r="B1951" s="0" t="n">
        <v>0</v>
      </c>
      <c r="C1951" s="0" t="e">
        <f aca="false">ATAN(A1952/1000)</f>
        <v>#VALUE!</v>
      </c>
      <c r="D1951" s="0" t="n">
        <f aca="false">B1951</f>
        <v>0</v>
      </c>
    </row>
    <row r="1952" customFormat="false" ht="14.65" hidden="false" customHeight="false" outlineLevel="0" collapsed="false">
      <c r="A1952" s="25" t="s">
        <v>2011</v>
      </c>
      <c r="B1952" s="0" t="n">
        <v>0</v>
      </c>
      <c r="C1952" s="0" t="e">
        <f aca="false">ATAN(A1953/1000)</f>
        <v>#VALUE!</v>
      </c>
      <c r="D1952" s="0" t="n">
        <f aca="false">B1952</f>
        <v>0</v>
      </c>
    </row>
    <row r="1953" customFormat="false" ht="14.65" hidden="false" customHeight="false" outlineLevel="0" collapsed="false">
      <c r="A1953" s="25" t="s">
        <v>2012</v>
      </c>
      <c r="B1953" s="0" t="n">
        <v>1</v>
      </c>
      <c r="C1953" s="0" t="e">
        <f aca="false">ATAN(A1954/1000)</f>
        <v>#VALUE!</v>
      </c>
      <c r="D1953" s="0" t="n">
        <f aca="false">B1953</f>
        <v>1</v>
      </c>
    </row>
    <row r="1954" customFormat="false" ht="14.65" hidden="false" customHeight="false" outlineLevel="0" collapsed="false">
      <c r="A1954" s="25" t="s">
        <v>2013</v>
      </c>
      <c r="B1954" s="0" t="n">
        <v>0</v>
      </c>
      <c r="C1954" s="0" t="e">
        <f aca="false">ATAN(A1955/1000)</f>
        <v>#VALUE!</v>
      </c>
      <c r="D1954" s="0" t="n">
        <f aca="false">B1954</f>
        <v>0</v>
      </c>
    </row>
    <row r="1955" customFormat="false" ht="14.65" hidden="false" customHeight="false" outlineLevel="0" collapsed="false">
      <c r="A1955" s="25" t="s">
        <v>2014</v>
      </c>
      <c r="B1955" s="0" t="n">
        <v>0</v>
      </c>
      <c r="C1955" s="0" t="e">
        <f aca="false">ATAN(A1956/1000)</f>
        <v>#VALUE!</v>
      </c>
      <c r="D1955" s="0" t="n">
        <f aca="false">B1955</f>
        <v>0</v>
      </c>
    </row>
    <row r="1956" customFormat="false" ht="14.65" hidden="false" customHeight="false" outlineLevel="0" collapsed="false">
      <c r="A1956" s="25" t="s">
        <v>2015</v>
      </c>
      <c r="B1956" s="0" t="n">
        <v>1</v>
      </c>
      <c r="C1956" s="0" t="e">
        <f aca="false">ATAN(A1957/1000)</f>
        <v>#VALUE!</v>
      </c>
      <c r="D1956" s="0" t="n">
        <f aca="false">B1956</f>
        <v>1</v>
      </c>
    </row>
    <row r="1957" customFormat="false" ht="14.65" hidden="false" customHeight="false" outlineLevel="0" collapsed="false">
      <c r="A1957" s="25" t="s">
        <v>2016</v>
      </c>
      <c r="B1957" s="0" t="n">
        <v>0</v>
      </c>
      <c r="C1957" s="0" t="e">
        <f aca="false">ATAN(A1958/1000)</f>
        <v>#VALUE!</v>
      </c>
      <c r="D1957" s="0" t="n">
        <f aca="false">B1957</f>
        <v>0</v>
      </c>
    </row>
    <row r="1958" customFormat="false" ht="14.65" hidden="false" customHeight="false" outlineLevel="0" collapsed="false">
      <c r="A1958" s="25" t="s">
        <v>2017</v>
      </c>
      <c r="B1958" s="0" t="n">
        <v>0</v>
      </c>
      <c r="C1958" s="0" t="e">
        <f aca="false">ATAN(A1959/1000)</f>
        <v>#VALUE!</v>
      </c>
      <c r="D1958" s="0" t="n">
        <f aca="false">B1958</f>
        <v>0</v>
      </c>
    </row>
    <row r="1959" customFormat="false" ht="14.65" hidden="false" customHeight="false" outlineLevel="0" collapsed="false">
      <c r="A1959" s="25" t="s">
        <v>2018</v>
      </c>
      <c r="B1959" s="0" t="n">
        <v>1</v>
      </c>
      <c r="C1959" s="0" t="e">
        <f aca="false">ATAN(A1960/1000)</f>
        <v>#VALUE!</v>
      </c>
      <c r="D1959" s="0" t="n">
        <f aca="false">B1959</f>
        <v>1</v>
      </c>
    </row>
    <row r="1960" customFormat="false" ht="14.65" hidden="false" customHeight="false" outlineLevel="0" collapsed="false">
      <c r="A1960" s="25" t="s">
        <v>2019</v>
      </c>
      <c r="B1960" s="0" t="n">
        <v>0</v>
      </c>
      <c r="C1960" s="0" t="e">
        <f aca="false">ATAN(A1961/1000)</f>
        <v>#VALUE!</v>
      </c>
      <c r="D1960" s="0" t="n">
        <f aca="false">B1960</f>
        <v>0</v>
      </c>
    </row>
    <row r="1961" customFormat="false" ht="14.65" hidden="false" customHeight="false" outlineLevel="0" collapsed="false">
      <c r="A1961" s="25" t="s">
        <v>2020</v>
      </c>
      <c r="B1961" s="0" t="n">
        <v>0</v>
      </c>
      <c r="C1961" s="0" t="e">
        <f aca="false">ATAN(A1962/1000)</f>
        <v>#VALUE!</v>
      </c>
      <c r="D1961" s="0" t="n">
        <f aca="false">B1961</f>
        <v>0</v>
      </c>
    </row>
    <row r="1962" customFormat="false" ht="14.65" hidden="false" customHeight="false" outlineLevel="0" collapsed="false">
      <c r="A1962" s="25" t="s">
        <v>2021</v>
      </c>
      <c r="B1962" s="0" t="n">
        <v>0</v>
      </c>
      <c r="C1962" s="0" t="e">
        <f aca="false">ATAN(A1963/1000)</f>
        <v>#VALUE!</v>
      </c>
      <c r="D1962" s="0" t="n">
        <f aca="false">B1962</f>
        <v>0</v>
      </c>
    </row>
    <row r="1963" customFormat="false" ht="14.65" hidden="false" customHeight="false" outlineLevel="0" collapsed="false">
      <c r="A1963" s="25" t="s">
        <v>2022</v>
      </c>
      <c r="B1963" s="0" t="n">
        <v>0</v>
      </c>
      <c r="C1963" s="0" t="e">
        <f aca="false">ATAN(A1964/1000)</f>
        <v>#VALUE!</v>
      </c>
      <c r="D1963" s="0" t="n">
        <f aca="false">B1963</f>
        <v>0</v>
      </c>
    </row>
    <row r="1964" customFormat="false" ht="14.65" hidden="false" customHeight="false" outlineLevel="0" collapsed="false">
      <c r="A1964" s="25" t="s">
        <v>2023</v>
      </c>
      <c r="B1964" s="0" t="n">
        <v>0</v>
      </c>
      <c r="C1964" s="0" t="e">
        <f aca="false">ATAN(A1965/1000)</f>
        <v>#VALUE!</v>
      </c>
      <c r="D1964" s="0" t="n">
        <f aca="false">B1964</f>
        <v>0</v>
      </c>
    </row>
    <row r="1965" customFormat="false" ht="14.65" hidden="false" customHeight="false" outlineLevel="0" collapsed="false">
      <c r="A1965" s="25" t="s">
        <v>2024</v>
      </c>
      <c r="B1965" s="0" t="n">
        <v>1</v>
      </c>
      <c r="C1965" s="0" t="e">
        <f aca="false">ATAN(A1966/1000)</f>
        <v>#VALUE!</v>
      </c>
      <c r="D1965" s="0" t="n">
        <f aca="false">B1965</f>
        <v>1</v>
      </c>
    </row>
    <row r="1966" customFormat="false" ht="14.65" hidden="false" customHeight="false" outlineLevel="0" collapsed="false">
      <c r="A1966" s="25" t="s">
        <v>2025</v>
      </c>
      <c r="B1966" s="0" t="n">
        <v>0</v>
      </c>
      <c r="C1966" s="0" t="e">
        <f aca="false">ATAN(A1967/1000)</f>
        <v>#VALUE!</v>
      </c>
      <c r="D1966" s="0" t="n">
        <f aca="false">B1966</f>
        <v>0</v>
      </c>
    </row>
    <row r="1967" customFormat="false" ht="14.65" hidden="false" customHeight="false" outlineLevel="0" collapsed="false">
      <c r="A1967" s="25" t="s">
        <v>2026</v>
      </c>
      <c r="B1967" s="0" t="n">
        <v>0</v>
      </c>
      <c r="C1967" s="0" t="e">
        <f aca="false">ATAN(A1968/1000)</f>
        <v>#VALUE!</v>
      </c>
      <c r="D1967" s="0" t="n">
        <f aca="false">B1967</f>
        <v>0</v>
      </c>
    </row>
    <row r="1968" customFormat="false" ht="14.65" hidden="false" customHeight="false" outlineLevel="0" collapsed="false">
      <c r="A1968" s="25" t="s">
        <v>2027</v>
      </c>
      <c r="B1968" s="0" t="n">
        <v>0</v>
      </c>
      <c r="C1968" s="0" t="e">
        <f aca="false">ATAN(A1969/1000)</f>
        <v>#VALUE!</v>
      </c>
      <c r="D1968" s="0" t="n">
        <f aca="false">B1968</f>
        <v>0</v>
      </c>
    </row>
    <row r="1969" customFormat="false" ht="14.65" hidden="false" customHeight="false" outlineLevel="0" collapsed="false">
      <c r="A1969" s="25" t="s">
        <v>2028</v>
      </c>
      <c r="B1969" s="0" t="n">
        <v>0</v>
      </c>
      <c r="C1969" s="0" t="e">
        <f aca="false">ATAN(A1970/1000)</f>
        <v>#VALUE!</v>
      </c>
      <c r="D1969" s="0" t="n">
        <f aca="false">B1969</f>
        <v>0</v>
      </c>
    </row>
    <row r="1970" customFormat="false" ht="14.65" hidden="false" customHeight="false" outlineLevel="0" collapsed="false">
      <c r="A1970" s="25" t="s">
        <v>2029</v>
      </c>
      <c r="B1970" s="0" t="n">
        <v>0</v>
      </c>
      <c r="C1970" s="0" t="e">
        <f aca="false">ATAN(A1971/1000)</f>
        <v>#VALUE!</v>
      </c>
      <c r="D1970" s="0" t="n">
        <f aca="false">B1970</f>
        <v>0</v>
      </c>
    </row>
    <row r="1971" customFormat="false" ht="14.65" hidden="false" customHeight="false" outlineLevel="0" collapsed="false">
      <c r="A1971" s="25" t="s">
        <v>2030</v>
      </c>
      <c r="B1971" s="0" t="n">
        <v>1</v>
      </c>
      <c r="C1971" s="0" t="e">
        <f aca="false">ATAN(A1972/1000)</f>
        <v>#VALUE!</v>
      </c>
      <c r="D1971" s="0" t="n">
        <f aca="false">B1971</f>
        <v>1</v>
      </c>
    </row>
    <row r="1972" customFormat="false" ht="14.65" hidden="false" customHeight="false" outlineLevel="0" collapsed="false">
      <c r="A1972" s="25" t="s">
        <v>2031</v>
      </c>
      <c r="B1972" s="0" t="n">
        <v>0</v>
      </c>
      <c r="C1972" s="0" t="e">
        <f aca="false">ATAN(A1973/1000)</f>
        <v>#VALUE!</v>
      </c>
      <c r="D1972" s="0" t="n">
        <f aca="false">B1972</f>
        <v>0</v>
      </c>
    </row>
    <row r="1973" customFormat="false" ht="14.65" hidden="false" customHeight="false" outlineLevel="0" collapsed="false">
      <c r="A1973" s="25" t="s">
        <v>2032</v>
      </c>
      <c r="B1973" s="0" t="n">
        <v>0</v>
      </c>
      <c r="C1973" s="0" t="e">
        <f aca="false">ATAN(A1974/1000)</f>
        <v>#VALUE!</v>
      </c>
      <c r="D1973" s="0" t="n">
        <f aca="false">B1973</f>
        <v>0</v>
      </c>
    </row>
    <row r="1974" customFormat="false" ht="14.65" hidden="false" customHeight="false" outlineLevel="0" collapsed="false">
      <c r="A1974" s="25" t="s">
        <v>2033</v>
      </c>
      <c r="B1974" s="0" t="n">
        <v>0</v>
      </c>
      <c r="C1974" s="0" t="e">
        <f aca="false">ATAN(A1975/1000)</f>
        <v>#VALUE!</v>
      </c>
      <c r="D1974" s="0" t="n">
        <f aca="false">B1974</f>
        <v>0</v>
      </c>
    </row>
    <row r="1975" customFormat="false" ht="14.65" hidden="false" customHeight="false" outlineLevel="0" collapsed="false">
      <c r="A1975" s="25" t="s">
        <v>2034</v>
      </c>
      <c r="B1975" s="0" t="n">
        <v>0</v>
      </c>
      <c r="C1975" s="0" t="e">
        <f aca="false">ATAN(A1976/1000)</f>
        <v>#VALUE!</v>
      </c>
      <c r="D1975" s="0" t="n">
        <f aca="false">B1975</f>
        <v>0</v>
      </c>
    </row>
    <row r="1976" customFormat="false" ht="14.65" hidden="false" customHeight="false" outlineLevel="0" collapsed="false">
      <c r="A1976" s="25" t="s">
        <v>2035</v>
      </c>
      <c r="B1976" s="0" t="n">
        <v>0</v>
      </c>
      <c r="C1976" s="0" t="e">
        <f aca="false">ATAN(A1977/1000)</f>
        <v>#VALUE!</v>
      </c>
      <c r="D1976" s="0" t="n">
        <f aca="false">B1976</f>
        <v>0</v>
      </c>
    </row>
    <row r="1977" customFormat="false" ht="14.65" hidden="false" customHeight="false" outlineLevel="0" collapsed="false">
      <c r="A1977" s="25" t="s">
        <v>2036</v>
      </c>
      <c r="B1977" s="0" t="n">
        <v>1</v>
      </c>
      <c r="C1977" s="0" t="e">
        <f aca="false">ATAN(A1978/1000)</f>
        <v>#VALUE!</v>
      </c>
      <c r="D1977" s="0" t="n">
        <f aca="false">B1977</f>
        <v>1</v>
      </c>
    </row>
    <row r="1978" customFormat="false" ht="14.65" hidden="false" customHeight="false" outlineLevel="0" collapsed="false">
      <c r="A1978" s="25" t="s">
        <v>2037</v>
      </c>
      <c r="B1978" s="0" t="n">
        <v>0</v>
      </c>
      <c r="C1978" s="0" t="e">
        <f aca="false">ATAN(A1979/1000)</f>
        <v>#VALUE!</v>
      </c>
      <c r="D1978" s="0" t="n">
        <f aca="false">B1978</f>
        <v>0</v>
      </c>
    </row>
    <row r="1979" customFormat="false" ht="14.65" hidden="false" customHeight="false" outlineLevel="0" collapsed="false">
      <c r="A1979" s="25" t="s">
        <v>2038</v>
      </c>
      <c r="B1979" s="0" t="n">
        <v>0</v>
      </c>
      <c r="C1979" s="0" t="e">
        <f aca="false">ATAN(A1980/1000)</f>
        <v>#VALUE!</v>
      </c>
      <c r="D1979" s="0" t="n">
        <f aca="false">B1979</f>
        <v>0</v>
      </c>
    </row>
    <row r="1980" customFormat="false" ht="14.65" hidden="false" customHeight="false" outlineLevel="0" collapsed="false">
      <c r="A1980" s="25" t="s">
        <v>2039</v>
      </c>
      <c r="B1980" s="0" t="n">
        <v>0</v>
      </c>
      <c r="C1980" s="0" t="e">
        <f aca="false">ATAN(A1981/1000)</f>
        <v>#VALUE!</v>
      </c>
      <c r="D1980" s="0" t="n">
        <f aca="false">B1980</f>
        <v>0</v>
      </c>
    </row>
    <row r="1981" customFormat="false" ht="14.65" hidden="false" customHeight="false" outlineLevel="0" collapsed="false">
      <c r="A1981" s="25" t="s">
        <v>2040</v>
      </c>
      <c r="B1981" s="0" t="n">
        <v>0</v>
      </c>
      <c r="C1981" s="0" t="e">
        <f aca="false">ATAN(A1982/1000)</f>
        <v>#VALUE!</v>
      </c>
      <c r="D1981" s="0" t="n">
        <f aca="false">B1981</f>
        <v>0</v>
      </c>
    </row>
    <row r="1982" customFormat="false" ht="14.65" hidden="false" customHeight="false" outlineLevel="0" collapsed="false">
      <c r="A1982" s="25" t="s">
        <v>2041</v>
      </c>
      <c r="B1982" s="0" t="n">
        <v>0</v>
      </c>
      <c r="C1982" s="0" t="e">
        <f aca="false">ATAN(A1983/1000)</f>
        <v>#VALUE!</v>
      </c>
      <c r="D1982" s="0" t="n">
        <f aca="false">B1982</f>
        <v>0</v>
      </c>
    </row>
    <row r="1983" customFormat="false" ht="14.65" hidden="false" customHeight="false" outlineLevel="0" collapsed="false">
      <c r="A1983" s="25" t="s">
        <v>2042</v>
      </c>
      <c r="B1983" s="0" t="n">
        <v>0</v>
      </c>
      <c r="C1983" s="0" t="e">
        <f aca="false">ATAN(A1984/1000)</f>
        <v>#VALUE!</v>
      </c>
      <c r="D1983" s="0" t="n">
        <f aca="false">B1983</f>
        <v>0</v>
      </c>
    </row>
    <row r="1984" customFormat="false" ht="14.65" hidden="false" customHeight="false" outlineLevel="0" collapsed="false">
      <c r="A1984" s="25" t="s">
        <v>2043</v>
      </c>
      <c r="B1984" s="0" t="n">
        <v>0</v>
      </c>
      <c r="C1984" s="0" t="e">
        <f aca="false">ATAN(A1985/1000)</f>
        <v>#VALUE!</v>
      </c>
      <c r="D1984" s="0" t="n">
        <f aca="false">B1984</f>
        <v>0</v>
      </c>
    </row>
    <row r="1985" customFormat="false" ht="14.65" hidden="false" customHeight="false" outlineLevel="0" collapsed="false">
      <c r="A1985" s="25" t="s">
        <v>2044</v>
      </c>
      <c r="B1985" s="0" t="n">
        <v>0</v>
      </c>
      <c r="C1985" s="0" t="e">
        <f aca="false">ATAN(A1986/1000)</f>
        <v>#VALUE!</v>
      </c>
      <c r="D1985" s="0" t="n">
        <f aca="false">B1985</f>
        <v>0</v>
      </c>
    </row>
    <row r="1986" customFormat="false" ht="14.65" hidden="false" customHeight="false" outlineLevel="0" collapsed="false">
      <c r="A1986" s="25" t="s">
        <v>2045</v>
      </c>
      <c r="B1986" s="0" t="n">
        <v>0</v>
      </c>
      <c r="C1986" s="0" t="e">
        <f aca="false">ATAN(A1987/1000)</f>
        <v>#VALUE!</v>
      </c>
      <c r="D1986" s="0" t="n">
        <f aca="false">B1986</f>
        <v>0</v>
      </c>
    </row>
    <row r="1987" customFormat="false" ht="14.65" hidden="false" customHeight="false" outlineLevel="0" collapsed="false">
      <c r="A1987" s="25" t="s">
        <v>2046</v>
      </c>
      <c r="B1987" s="0" t="n">
        <v>0</v>
      </c>
      <c r="C1987" s="0" t="e">
        <f aca="false">ATAN(A1988/1000)</f>
        <v>#VALUE!</v>
      </c>
      <c r="D1987" s="0" t="n">
        <f aca="false">B1987</f>
        <v>0</v>
      </c>
    </row>
    <row r="1988" customFormat="false" ht="14.65" hidden="false" customHeight="false" outlineLevel="0" collapsed="false">
      <c r="A1988" s="25" t="s">
        <v>2047</v>
      </c>
      <c r="B1988" s="0" t="n">
        <v>0</v>
      </c>
      <c r="C1988" s="0" t="e">
        <f aca="false">ATAN(A1989/1000)</f>
        <v>#VALUE!</v>
      </c>
      <c r="D1988" s="0" t="n">
        <f aca="false">B1988</f>
        <v>0</v>
      </c>
    </row>
    <row r="1989" customFormat="false" ht="14.65" hidden="false" customHeight="false" outlineLevel="0" collapsed="false">
      <c r="A1989" s="25" t="s">
        <v>2048</v>
      </c>
      <c r="B1989" s="0" t="n">
        <v>1</v>
      </c>
      <c r="C1989" s="0" t="e">
        <f aca="false">ATAN(A1990/1000)</f>
        <v>#VALUE!</v>
      </c>
      <c r="D1989" s="0" t="n">
        <f aca="false">B1989</f>
        <v>1</v>
      </c>
    </row>
    <row r="1990" customFormat="false" ht="14.65" hidden="false" customHeight="false" outlineLevel="0" collapsed="false">
      <c r="A1990" s="25" t="s">
        <v>2049</v>
      </c>
      <c r="B1990" s="0" t="n">
        <v>0</v>
      </c>
      <c r="C1990" s="0" t="e">
        <f aca="false">ATAN(A1991/1000)</f>
        <v>#VALUE!</v>
      </c>
      <c r="D1990" s="0" t="n">
        <f aca="false">B1990</f>
        <v>0</v>
      </c>
    </row>
    <row r="1991" customFormat="false" ht="14.65" hidden="false" customHeight="false" outlineLevel="0" collapsed="false">
      <c r="A1991" s="25" t="s">
        <v>2050</v>
      </c>
      <c r="B1991" s="0" t="n">
        <v>0</v>
      </c>
      <c r="C1991" s="0" t="e">
        <f aca="false">ATAN(A1992/1000)</f>
        <v>#VALUE!</v>
      </c>
      <c r="D1991" s="0" t="n">
        <f aca="false">B1991</f>
        <v>0</v>
      </c>
    </row>
    <row r="1992" customFormat="false" ht="14.65" hidden="false" customHeight="false" outlineLevel="0" collapsed="false">
      <c r="A1992" s="25" t="s">
        <v>2051</v>
      </c>
      <c r="B1992" s="0" t="n">
        <v>0</v>
      </c>
      <c r="C1992" s="0" t="e">
        <f aca="false">ATAN(A1993/1000)</f>
        <v>#VALUE!</v>
      </c>
      <c r="D1992" s="0" t="n">
        <f aca="false">B1992</f>
        <v>0</v>
      </c>
    </row>
    <row r="1993" customFormat="false" ht="14.65" hidden="false" customHeight="false" outlineLevel="0" collapsed="false">
      <c r="A1993" s="25" t="s">
        <v>2052</v>
      </c>
      <c r="B1993" s="0" t="n">
        <v>0</v>
      </c>
      <c r="C1993" s="0" t="e">
        <f aca="false">ATAN(A1994/1000)</f>
        <v>#VALUE!</v>
      </c>
      <c r="D1993" s="0" t="n">
        <f aca="false">B1993</f>
        <v>0</v>
      </c>
    </row>
    <row r="1994" customFormat="false" ht="14.65" hidden="false" customHeight="false" outlineLevel="0" collapsed="false">
      <c r="A1994" s="25" t="s">
        <v>2053</v>
      </c>
      <c r="B1994" s="0" t="n">
        <v>0</v>
      </c>
      <c r="C1994" s="0" t="e">
        <f aca="false">ATAN(A1995/1000)</f>
        <v>#VALUE!</v>
      </c>
      <c r="D1994" s="0" t="n">
        <f aca="false">B1994</f>
        <v>0</v>
      </c>
    </row>
    <row r="1995" customFormat="false" ht="14.65" hidden="false" customHeight="false" outlineLevel="0" collapsed="false">
      <c r="A1995" s="25" t="s">
        <v>2054</v>
      </c>
      <c r="B1995" s="0" t="n">
        <v>0</v>
      </c>
      <c r="C1995" s="0" t="e">
        <f aca="false">ATAN(A1996/1000)</f>
        <v>#VALUE!</v>
      </c>
      <c r="D1995" s="0" t="n">
        <f aca="false">B1995</f>
        <v>0</v>
      </c>
    </row>
    <row r="1996" customFormat="false" ht="14.65" hidden="false" customHeight="false" outlineLevel="0" collapsed="false">
      <c r="A1996" s="25" t="s">
        <v>2055</v>
      </c>
      <c r="B1996" s="0" t="n">
        <v>0</v>
      </c>
      <c r="C1996" s="0" t="e">
        <f aca="false">ATAN(A1997/1000)</f>
        <v>#VALUE!</v>
      </c>
      <c r="D1996" s="0" t="n">
        <f aca="false">B1996</f>
        <v>0</v>
      </c>
    </row>
    <row r="1997" customFormat="false" ht="14.65" hidden="false" customHeight="false" outlineLevel="0" collapsed="false">
      <c r="A1997" s="25" t="s">
        <v>2056</v>
      </c>
      <c r="B1997" s="0" t="n">
        <v>0</v>
      </c>
      <c r="C1997" s="0" t="e">
        <f aca="false">ATAN(A1998/1000)</f>
        <v>#VALUE!</v>
      </c>
      <c r="D1997" s="0" t="n">
        <f aca="false">B1997</f>
        <v>0</v>
      </c>
    </row>
    <row r="1998" customFormat="false" ht="14.65" hidden="false" customHeight="false" outlineLevel="0" collapsed="false">
      <c r="A1998" s="25" t="s">
        <v>2057</v>
      </c>
      <c r="B1998" s="0" t="n">
        <v>0</v>
      </c>
      <c r="C1998" s="0" t="e">
        <f aca="false">ATAN(A1999/1000)</f>
        <v>#VALUE!</v>
      </c>
      <c r="D1998" s="0" t="n">
        <f aca="false">B1998</f>
        <v>0</v>
      </c>
    </row>
    <row r="1999" customFormat="false" ht="14.65" hidden="false" customHeight="false" outlineLevel="0" collapsed="false">
      <c r="A1999" s="25" t="s">
        <v>2058</v>
      </c>
      <c r="B1999" s="0" t="n">
        <v>0</v>
      </c>
      <c r="C1999" s="0" t="e">
        <f aca="false">ATAN(A2000/1000)</f>
        <v>#VALUE!</v>
      </c>
      <c r="D1999" s="0" t="n">
        <f aca="false">B1999</f>
        <v>0</v>
      </c>
    </row>
    <row r="2000" customFormat="false" ht="14.65" hidden="false" customHeight="false" outlineLevel="0" collapsed="false">
      <c r="A2000" s="25" t="s">
        <v>2059</v>
      </c>
      <c r="B2000" s="0" t="n">
        <v>1</v>
      </c>
      <c r="C2000" s="0" t="e">
        <f aca="false">ATAN(A2001/1000)</f>
        <v>#VALUE!</v>
      </c>
      <c r="D2000" s="0" t="n">
        <f aca="false">B2000</f>
        <v>1</v>
      </c>
    </row>
    <row r="2001" customFormat="false" ht="14.65" hidden="false" customHeight="false" outlineLevel="0" collapsed="false">
      <c r="A2001" s="25" t="s">
        <v>2060</v>
      </c>
      <c r="B2001" s="0" t="n">
        <v>0</v>
      </c>
      <c r="C2001" s="0" t="e">
        <f aca="false">ATAN(A2002/1000)</f>
        <v>#VALUE!</v>
      </c>
      <c r="D2001" s="0" t="n">
        <f aca="false">B2001</f>
        <v>0</v>
      </c>
    </row>
    <row r="2002" customFormat="false" ht="14.65" hidden="false" customHeight="false" outlineLevel="0" collapsed="false">
      <c r="A2002" s="25" t="s">
        <v>2061</v>
      </c>
      <c r="B2002" s="0" t="n">
        <v>0</v>
      </c>
      <c r="C2002" s="0" t="e">
        <f aca="false">ATAN(A2003/1000)</f>
        <v>#VALUE!</v>
      </c>
      <c r="D2002" s="0" t="n">
        <f aca="false">B2002</f>
        <v>0</v>
      </c>
    </row>
    <row r="2003" customFormat="false" ht="14.65" hidden="false" customHeight="false" outlineLevel="0" collapsed="false">
      <c r="A2003" s="25" t="s">
        <v>2062</v>
      </c>
      <c r="B2003" s="0" t="n">
        <v>0</v>
      </c>
      <c r="C2003" s="0" t="e">
        <f aca="false">ATAN(A2004/1000)</f>
        <v>#VALUE!</v>
      </c>
      <c r="D2003" s="0" t="n">
        <f aca="false">B2003</f>
        <v>0</v>
      </c>
    </row>
    <row r="2004" customFormat="false" ht="14.65" hidden="false" customHeight="false" outlineLevel="0" collapsed="false">
      <c r="A2004" s="25" t="s">
        <v>2063</v>
      </c>
      <c r="B2004" s="0" t="n">
        <v>0</v>
      </c>
      <c r="C2004" s="0" t="e">
        <f aca="false">ATAN(A2005/1000)</f>
        <v>#VALUE!</v>
      </c>
      <c r="D2004" s="0" t="n">
        <f aca="false">B2004</f>
        <v>0</v>
      </c>
    </row>
    <row r="2005" customFormat="false" ht="14.65" hidden="false" customHeight="false" outlineLevel="0" collapsed="false">
      <c r="A2005" s="25" t="s">
        <v>2064</v>
      </c>
      <c r="B2005" s="0" t="n">
        <v>0</v>
      </c>
      <c r="C2005" s="0" t="e">
        <f aca="false">ATAN(A2006/1000)</f>
        <v>#VALUE!</v>
      </c>
      <c r="D2005" s="0" t="n">
        <f aca="false">B2005</f>
        <v>0</v>
      </c>
    </row>
    <row r="2006" customFormat="false" ht="14.65" hidden="false" customHeight="false" outlineLevel="0" collapsed="false">
      <c r="A2006" s="25" t="s">
        <v>2065</v>
      </c>
      <c r="B2006" s="0" t="n">
        <v>0</v>
      </c>
      <c r="C2006" s="0" t="e">
        <f aca="false">ATAN(A2007/1000)</f>
        <v>#VALUE!</v>
      </c>
      <c r="D2006" s="0" t="n">
        <f aca="false">B2006</f>
        <v>0</v>
      </c>
    </row>
    <row r="2007" customFormat="false" ht="14.65" hidden="false" customHeight="false" outlineLevel="0" collapsed="false">
      <c r="A2007" s="25" t="s">
        <v>2066</v>
      </c>
      <c r="B2007" s="0" t="n">
        <v>1</v>
      </c>
      <c r="C2007" s="0" t="e">
        <f aca="false">ATAN(A2008/1000)</f>
        <v>#VALUE!</v>
      </c>
      <c r="D2007" s="0" t="n">
        <f aca="false">B2007</f>
        <v>1</v>
      </c>
    </row>
    <row r="2008" customFormat="false" ht="14.65" hidden="false" customHeight="false" outlineLevel="0" collapsed="false">
      <c r="A2008" s="25" t="s">
        <v>2067</v>
      </c>
      <c r="B2008" s="0" t="n">
        <v>0</v>
      </c>
      <c r="C2008" s="0" t="e">
        <f aca="false">ATAN(A2009/1000)</f>
        <v>#VALUE!</v>
      </c>
      <c r="D2008" s="0" t="n">
        <f aca="false">B2008</f>
        <v>0</v>
      </c>
    </row>
    <row r="2009" customFormat="false" ht="14.65" hidden="false" customHeight="false" outlineLevel="0" collapsed="false">
      <c r="A2009" s="25" t="s">
        <v>2068</v>
      </c>
      <c r="B2009" s="0" t="n">
        <v>0</v>
      </c>
      <c r="C2009" s="0" t="e">
        <f aca="false">ATAN(A2010/1000)</f>
        <v>#VALUE!</v>
      </c>
      <c r="D2009" s="0" t="n">
        <f aca="false">B2009</f>
        <v>0</v>
      </c>
    </row>
    <row r="2010" customFormat="false" ht="14.65" hidden="false" customHeight="false" outlineLevel="0" collapsed="false">
      <c r="A2010" s="25" t="s">
        <v>2069</v>
      </c>
      <c r="B2010" s="0" t="n">
        <v>0</v>
      </c>
      <c r="C2010" s="0" t="e">
        <f aca="false">ATAN(A2011/1000)</f>
        <v>#VALUE!</v>
      </c>
      <c r="D2010" s="0" t="n">
        <f aca="false">B2010</f>
        <v>0</v>
      </c>
    </row>
    <row r="2011" customFormat="false" ht="14.65" hidden="false" customHeight="false" outlineLevel="0" collapsed="false">
      <c r="A2011" s="25" t="s">
        <v>2070</v>
      </c>
      <c r="B2011" s="0" t="n">
        <v>0</v>
      </c>
      <c r="C2011" s="0" t="e">
        <f aca="false">ATAN(A2012/1000)</f>
        <v>#VALUE!</v>
      </c>
      <c r="D2011" s="0" t="n">
        <f aca="false">B2011</f>
        <v>0</v>
      </c>
    </row>
    <row r="2012" customFormat="false" ht="14.65" hidden="false" customHeight="false" outlineLevel="0" collapsed="false">
      <c r="A2012" s="25" t="s">
        <v>2071</v>
      </c>
      <c r="B2012" s="0" t="n">
        <v>1</v>
      </c>
      <c r="C2012" s="0" t="e">
        <f aca="false">ATAN(A2013/1000)</f>
        <v>#VALUE!</v>
      </c>
      <c r="D2012" s="0" t="n">
        <f aca="false">B2012</f>
        <v>1</v>
      </c>
    </row>
    <row r="2013" customFormat="false" ht="14.65" hidden="false" customHeight="false" outlineLevel="0" collapsed="false">
      <c r="A2013" s="25" t="s">
        <v>2072</v>
      </c>
      <c r="B2013" s="0" t="n">
        <v>0</v>
      </c>
      <c r="C2013" s="0" t="e">
        <f aca="false">ATAN(A2014/1000)</f>
        <v>#VALUE!</v>
      </c>
      <c r="D2013" s="0" t="n">
        <f aca="false">B2013</f>
        <v>0</v>
      </c>
    </row>
    <row r="2014" customFormat="false" ht="14.65" hidden="false" customHeight="false" outlineLevel="0" collapsed="false">
      <c r="A2014" s="25" t="s">
        <v>2073</v>
      </c>
      <c r="B2014" s="0" t="n">
        <v>0</v>
      </c>
      <c r="C2014" s="0" t="e">
        <f aca="false">ATAN(A2015/1000)</f>
        <v>#VALUE!</v>
      </c>
      <c r="D2014" s="0" t="n">
        <f aca="false">B2014</f>
        <v>0</v>
      </c>
    </row>
    <row r="2015" customFormat="false" ht="14.65" hidden="false" customHeight="false" outlineLevel="0" collapsed="false">
      <c r="A2015" s="25" t="s">
        <v>2074</v>
      </c>
      <c r="B2015" s="0" t="n">
        <v>0</v>
      </c>
      <c r="C2015" s="0" t="e">
        <f aca="false">ATAN(A2016/1000)</f>
        <v>#VALUE!</v>
      </c>
      <c r="D2015" s="0" t="n">
        <f aca="false">B2015</f>
        <v>0</v>
      </c>
    </row>
    <row r="2016" customFormat="false" ht="14.65" hidden="false" customHeight="false" outlineLevel="0" collapsed="false">
      <c r="A2016" s="25" t="s">
        <v>2075</v>
      </c>
      <c r="B2016" s="0" t="n">
        <v>0</v>
      </c>
      <c r="C2016" s="0" t="e">
        <f aca="false">ATAN(A2017/1000)</f>
        <v>#VALUE!</v>
      </c>
      <c r="D2016" s="0" t="n">
        <f aca="false">B2016</f>
        <v>0</v>
      </c>
    </row>
    <row r="2017" customFormat="false" ht="14.65" hidden="false" customHeight="false" outlineLevel="0" collapsed="false">
      <c r="A2017" s="25" t="s">
        <v>2076</v>
      </c>
      <c r="B2017" s="0" t="n">
        <v>0</v>
      </c>
      <c r="C2017" s="0" t="e">
        <f aca="false">ATAN(A2018/1000)</f>
        <v>#VALUE!</v>
      </c>
      <c r="D2017" s="0" t="n">
        <f aca="false">B2017</f>
        <v>0</v>
      </c>
    </row>
    <row r="2018" customFormat="false" ht="14.65" hidden="false" customHeight="false" outlineLevel="0" collapsed="false">
      <c r="A2018" s="25" t="s">
        <v>2077</v>
      </c>
      <c r="B2018" s="0" t="n">
        <v>1</v>
      </c>
      <c r="C2018" s="0" t="e">
        <f aca="false">ATAN(A2019/1000)</f>
        <v>#VALUE!</v>
      </c>
      <c r="D2018" s="0" t="n">
        <f aca="false">B2018</f>
        <v>1</v>
      </c>
    </row>
    <row r="2019" customFormat="false" ht="14.65" hidden="false" customHeight="false" outlineLevel="0" collapsed="false">
      <c r="A2019" s="25" t="s">
        <v>2078</v>
      </c>
      <c r="B2019" s="0" t="n">
        <v>0</v>
      </c>
      <c r="C2019" s="0" t="e">
        <f aca="false">ATAN(A2020/1000)</f>
        <v>#VALUE!</v>
      </c>
      <c r="D2019" s="0" t="n">
        <f aca="false">B2019</f>
        <v>0</v>
      </c>
    </row>
    <row r="2020" customFormat="false" ht="14.65" hidden="false" customHeight="false" outlineLevel="0" collapsed="false">
      <c r="A2020" s="25" t="s">
        <v>2079</v>
      </c>
      <c r="B2020" s="0" t="n">
        <v>0</v>
      </c>
      <c r="C2020" s="0" t="e">
        <f aca="false">ATAN(A2021/1000)</f>
        <v>#VALUE!</v>
      </c>
      <c r="D2020" s="0" t="n">
        <f aca="false">B2020</f>
        <v>0</v>
      </c>
    </row>
    <row r="2021" customFormat="false" ht="14.65" hidden="false" customHeight="false" outlineLevel="0" collapsed="false">
      <c r="A2021" s="25" t="s">
        <v>2080</v>
      </c>
      <c r="B2021" s="0" t="n">
        <v>0</v>
      </c>
      <c r="C2021" s="0" t="e">
        <f aca="false">ATAN(A2022/1000)</f>
        <v>#VALUE!</v>
      </c>
      <c r="D2021" s="0" t="n">
        <f aca="false">B2021</f>
        <v>0</v>
      </c>
    </row>
    <row r="2022" customFormat="false" ht="14.65" hidden="false" customHeight="false" outlineLevel="0" collapsed="false">
      <c r="A2022" s="25" t="s">
        <v>2081</v>
      </c>
      <c r="B2022" s="0" t="n">
        <v>0</v>
      </c>
      <c r="C2022" s="0" t="e">
        <f aca="false">ATAN(A2023/1000)</f>
        <v>#VALUE!</v>
      </c>
      <c r="D2022" s="0" t="n">
        <f aca="false">B2022</f>
        <v>0</v>
      </c>
    </row>
    <row r="2023" customFormat="false" ht="14.65" hidden="false" customHeight="false" outlineLevel="0" collapsed="false">
      <c r="A2023" s="25" t="s">
        <v>2082</v>
      </c>
      <c r="B2023" s="0" t="n">
        <v>0</v>
      </c>
      <c r="C2023" s="0" t="e">
        <f aca="false">ATAN(A2024/1000)</f>
        <v>#VALUE!</v>
      </c>
      <c r="D2023" s="0" t="n">
        <f aca="false">B2023</f>
        <v>0</v>
      </c>
    </row>
    <row r="2024" customFormat="false" ht="14.65" hidden="false" customHeight="false" outlineLevel="0" collapsed="false">
      <c r="A2024" s="25" t="s">
        <v>2083</v>
      </c>
      <c r="B2024" s="0" t="n">
        <v>0</v>
      </c>
      <c r="C2024" s="0" t="e">
        <f aca="false">ATAN(A2025/1000)</f>
        <v>#VALUE!</v>
      </c>
      <c r="D2024" s="0" t="n">
        <f aca="false">B2024</f>
        <v>0</v>
      </c>
    </row>
    <row r="2025" customFormat="false" ht="14.65" hidden="false" customHeight="false" outlineLevel="0" collapsed="false">
      <c r="A2025" s="25" t="s">
        <v>2084</v>
      </c>
      <c r="B2025" s="0" t="n">
        <v>0</v>
      </c>
      <c r="C2025" s="0" t="e">
        <f aca="false">ATAN(A2026/1000)</f>
        <v>#VALUE!</v>
      </c>
      <c r="D2025" s="0" t="n">
        <f aca="false">B2025</f>
        <v>0</v>
      </c>
    </row>
    <row r="2026" customFormat="false" ht="14.65" hidden="false" customHeight="false" outlineLevel="0" collapsed="false">
      <c r="A2026" s="25" t="s">
        <v>2085</v>
      </c>
      <c r="B2026" s="0" t="n">
        <v>0</v>
      </c>
      <c r="C2026" s="0" t="e">
        <f aca="false">ATAN(A2027/1000)</f>
        <v>#VALUE!</v>
      </c>
      <c r="D2026" s="0" t="n">
        <f aca="false">B2026</f>
        <v>0</v>
      </c>
    </row>
    <row r="2027" customFormat="false" ht="14.65" hidden="false" customHeight="false" outlineLevel="0" collapsed="false">
      <c r="A2027" s="25" t="s">
        <v>2086</v>
      </c>
      <c r="B2027" s="0" t="n">
        <v>0</v>
      </c>
      <c r="C2027" s="0" t="e">
        <f aca="false">ATAN(A2028/1000)</f>
        <v>#VALUE!</v>
      </c>
      <c r="D2027" s="0" t="n">
        <f aca="false">B2027</f>
        <v>0</v>
      </c>
    </row>
    <row r="2028" customFormat="false" ht="14.65" hidden="false" customHeight="false" outlineLevel="0" collapsed="false">
      <c r="A2028" s="25" t="s">
        <v>2087</v>
      </c>
      <c r="B2028" s="0" t="n">
        <v>0</v>
      </c>
      <c r="C2028" s="0" t="e">
        <f aca="false">ATAN(A2029/1000)</f>
        <v>#VALUE!</v>
      </c>
      <c r="D2028" s="0" t="n">
        <f aca="false">B2028</f>
        <v>0</v>
      </c>
    </row>
    <row r="2029" customFormat="false" ht="14.65" hidden="false" customHeight="false" outlineLevel="0" collapsed="false">
      <c r="A2029" s="25" t="s">
        <v>2088</v>
      </c>
      <c r="B2029" s="0" t="n">
        <v>0</v>
      </c>
      <c r="C2029" s="0" t="e">
        <f aca="false">ATAN(A2030/1000)</f>
        <v>#VALUE!</v>
      </c>
      <c r="D2029" s="0" t="n">
        <f aca="false">B2029</f>
        <v>0</v>
      </c>
    </row>
    <row r="2030" customFormat="false" ht="14.65" hidden="false" customHeight="false" outlineLevel="0" collapsed="false">
      <c r="A2030" s="25" t="s">
        <v>2089</v>
      </c>
      <c r="B2030" s="0" t="n">
        <v>0</v>
      </c>
      <c r="C2030" s="0" t="e">
        <f aca="false">ATAN(A2031/1000)</f>
        <v>#VALUE!</v>
      </c>
      <c r="D2030" s="0" t="n">
        <f aca="false">B2030</f>
        <v>0</v>
      </c>
    </row>
    <row r="2031" customFormat="false" ht="14.65" hidden="false" customHeight="false" outlineLevel="0" collapsed="false">
      <c r="A2031" s="25" t="s">
        <v>2090</v>
      </c>
      <c r="B2031" s="0" t="n">
        <v>0</v>
      </c>
      <c r="C2031" s="0" t="e">
        <f aca="false">ATAN(A2032/1000)</f>
        <v>#VALUE!</v>
      </c>
      <c r="D2031" s="0" t="n">
        <f aca="false">B2031</f>
        <v>0</v>
      </c>
    </row>
    <row r="2032" customFormat="false" ht="14.65" hidden="false" customHeight="false" outlineLevel="0" collapsed="false">
      <c r="A2032" s="25" t="s">
        <v>2091</v>
      </c>
      <c r="B2032" s="0" t="n">
        <v>0</v>
      </c>
      <c r="C2032" s="0" t="e">
        <f aca="false">ATAN(A2033/1000)</f>
        <v>#VALUE!</v>
      </c>
      <c r="D2032" s="0" t="n">
        <f aca="false">B2032</f>
        <v>0</v>
      </c>
    </row>
    <row r="2033" customFormat="false" ht="14.65" hidden="false" customHeight="false" outlineLevel="0" collapsed="false">
      <c r="A2033" s="25" t="s">
        <v>2092</v>
      </c>
      <c r="B2033" s="0" t="n">
        <v>0</v>
      </c>
      <c r="C2033" s="0" t="e">
        <f aca="false">ATAN(A2034/1000)</f>
        <v>#VALUE!</v>
      </c>
      <c r="D2033" s="0" t="n">
        <f aca="false">B2033</f>
        <v>0</v>
      </c>
    </row>
    <row r="2034" customFormat="false" ht="14.65" hidden="false" customHeight="false" outlineLevel="0" collapsed="false">
      <c r="A2034" s="25" t="s">
        <v>2093</v>
      </c>
      <c r="B2034" s="0" t="n">
        <v>0</v>
      </c>
      <c r="C2034" s="0" t="e">
        <f aca="false">ATAN(A2035/1000)</f>
        <v>#VALUE!</v>
      </c>
      <c r="D2034" s="0" t="n">
        <f aca="false">B2034</f>
        <v>0</v>
      </c>
    </row>
    <row r="2035" customFormat="false" ht="14.65" hidden="false" customHeight="false" outlineLevel="0" collapsed="false">
      <c r="A2035" s="25" t="s">
        <v>2094</v>
      </c>
      <c r="B2035" s="0" t="n">
        <v>1</v>
      </c>
      <c r="C2035" s="0" t="e">
        <f aca="false">ATAN(A2036/1000)</f>
        <v>#VALUE!</v>
      </c>
      <c r="D2035" s="0" t="n">
        <f aca="false">B2035</f>
        <v>1</v>
      </c>
    </row>
    <row r="2036" customFormat="false" ht="14.65" hidden="false" customHeight="false" outlineLevel="0" collapsed="false">
      <c r="A2036" s="25" t="s">
        <v>2095</v>
      </c>
      <c r="B2036" s="0" t="n">
        <v>0</v>
      </c>
      <c r="C2036" s="0" t="e">
        <f aca="false">ATAN(A2037/1000)</f>
        <v>#VALUE!</v>
      </c>
      <c r="D2036" s="0" t="n">
        <f aca="false">B2036</f>
        <v>0</v>
      </c>
    </row>
    <row r="2037" customFormat="false" ht="14.65" hidden="false" customHeight="false" outlineLevel="0" collapsed="false">
      <c r="A2037" s="25" t="s">
        <v>2096</v>
      </c>
      <c r="B2037" s="0" t="n">
        <v>0</v>
      </c>
      <c r="C2037" s="0" t="e">
        <f aca="false">ATAN(A2038/1000)</f>
        <v>#VALUE!</v>
      </c>
      <c r="D2037" s="0" t="n">
        <f aca="false">B2037</f>
        <v>0</v>
      </c>
    </row>
    <row r="2038" customFormat="false" ht="14.65" hidden="false" customHeight="false" outlineLevel="0" collapsed="false">
      <c r="A2038" s="25" t="s">
        <v>2097</v>
      </c>
      <c r="B2038" s="0" t="n">
        <v>0</v>
      </c>
      <c r="C2038" s="0" t="e">
        <f aca="false">ATAN(A2039/1000)</f>
        <v>#VALUE!</v>
      </c>
      <c r="D2038" s="0" t="n">
        <f aca="false">B2038</f>
        <v>0</v>
      </c>
    </row>
    <row r="2039" customFormat="false" ht="14.65" hidden="false" customHeight="false" outlineLevel="0" collapsed="false">
      <c r="A2039" s="25" t="s">
        <v>2098</v>
      </c>
      <c r="B2039" s="0" t="n">
        <v>0</v>
      </c>
      <c r="C2039" s="0" t="e">
        <f aca="false">ATAN(A2040/1000)</f>
        <v>#VALUE!</v>
      </c>
      <c r="D2039" s="0" t="n">
        <f aca="false">B2039</f>
        <v>0</v>
      </c>
    </row>
    <row r="2040" customFormat="false" ht="14.65" hidden="false" customHeight="false" outlineLevel="0" collapsed="false">
      <c r="A2040" s="25" t="s">
        <v>2099</v>
      </c>
      <c r="B2040" s="0" t="n">
        <v>0</v>
      </c>
      <c r="C2040" s="0" t="e">
        <f aca="false">ATAN(A2041/1000)</f>
        <v>#VALUE!</v>
      </c>
      <c r="D2040" s="0" t="n">
        <f aca="false">B2040</f>
        <v>0</v>
      </c>
    </row>
    <row r="2041" customFormat="false" ht="14.65" hidden="false" customHeight="false" outlineLevel="0" collapsed="false">
      <c r="A2041" s="25" t="s">
        <v>2100</v>
      </c>
      <c r="B2041" s="0" t="n">
        <v>0</v>
      </c>
      <c r="C2041" s="0" t="e">
        <f aca="false">ATAN(A2042/1000)</f>
        <v>#VALUE!</v>
      </c>
      <c r="D2041" s="0" t="n">
        <f aca="false">B2041</f>
        <v>0</v>
      </c>
    </row>
    <row r="2042" customFormat="false" ht="14.65" hidden="false" customHeight="false" outlineLevel="0" collapsed="false">
      <c r="A2042" s="25" t="s">
        <v>2101</v>
      </c>
      <c r="B2042" s="0" t="n">
        <v>0</v>
      </c>
      <c r="C2042" s="0" t="e">
        <f aca="false">ATAN(A2043/1000)</f>
        <v>#VALUE!</v>
      </c>
      <c r="D2042" s="0" t="n">
        <f aca="false">B2042</f>
        <v>0</v>
      </c>
    </row>
    <row r="2043" customFormat="false" ht="14.65" hidden="false" customHeight="false" outlineLevel="0" collapsed="false">
      <c r="A2043" s="25" t="s">
        <v>2102</v>
      </c>
      <c r="B2043" s="0" t="n">
        <v>0</v>
      </c>
      <c r="C2043" s="0" t="e">
        <f aca="false">ATAN(A2044/1000)</f>
        <v>#VALUE!</v>
      </c>
      <c r="D2043" s="0" t="n">
        <f aca="false">B2043</f>
        <v>0</v>
      </c>
    </row>
    <row r="2044" customFormat="false" ht="14.65" hidden="false" customHeight="false" outlineLevel="0" collapsed="false">
      <c r="A2044" s="25" t="s">
        <v>2103</v>
      </c>
      <c r="B2044" s="0" t="n">
        <v>0</v>
      </c>
      <c r="C2044" s="0" t="e">
        <f aca="false">ATAN(A2045/1000)</f>
        <v>#VALUE!</v>
      </c>
      <c r="D2044" s="0" t="n">
        <f aca="false">B2044</f>
        <v>0</v>
      </c>
    </row>
    <row r="2045" customFormat="false" ht="14.65" hidden="false" customHeight="false" outlineLevel="0" collapsed="false">
      <c r="A2045" s="25" t="s">
        <v>2104</v>
      </c>
      <c r="B2045" s="0" t="n">
        <v>0</v>
      </c>
      <c r="C2045" s="0" t="e">
        <f aca="false">ATAN(A2046/1000)</f>
        <v>#VALUE!</v>
      </c>
      <c r="D2045" s="0" t="n">
        <f aca="false">B2045</f>
        <v>0</v>
      </c>
    </row>
    <row r="2046" customFormat="false" ht="14.65" hidden="false" customHeight="false" outlineLevel="0" collapsed="false">
      <c r="A2046" s="25" t="s">
        <v>2105</v>
      </c>
      <c r="B2046" s="0" t="n">
        <v>0</v>
      </c>
      <c r="C2046" s="0" t="e">
        <f aca="false">ATAN(A2047/1000)</f>
        <v>#VALUE!</v>
      </c>
      <c r="D2046" s="0" t="n">
        <f aca="false">B2046</f>
        <v>0</v>
      </c>
    </row>
    <row r="2047" customFormat="false" ht="14.65" hidden="false" customHeight="false" outlineLevel="0" collapsed="false">
      <c r="A2047" s="25" t="s">
        <v>2106</v>
      </c>
      <c r="B2047" s="0" t="n">
        <v>1</v>
      </c>
      <c r="C2047" s="0" t="e">
        <f aca="false">ATAN(A2048/1000)</f>
        <v>#VALUE!</v>
      </c>
      <c r="D2047" s="0" t="n">
        <f aca="false">B2047</f>
        <v>1</v>
      </c>
    </row>
    <row r="2048" customFormat="false" ht="14.65" hidden="false" customHeight="false" outlineLevel="0" collapsed="false">
      <c r="A2048" s="25" t="s">
        <v>2107</v>
      </c>
      <c r="B2048" s="0" t="n">
        <v>0</v>
      </c>
      <c r="C2048" s="0" t="e">
        <f aca="false">ATAN(A2049/1000)</f>
        <v>#VALUE!</v>
      </c>
      <c r="D2048" s="0" t="n">
        <f aca="false">B2048</f>
        <v>0</v>
      </c>
    </row>
    <row r="2049" customFormat="false" ht="14.65" hidden="false" customHeight="false" outlineLevel="0" collapsed="false">
      <c r="A2049" s="25" t="s">
        <v>2108</v>
      </c>
      <c r="B2049" s="0" t="n">
        <v>0</v>
      </c>
      <c r="C2049" s="0" t="e">
        <f aca="false">ATAN(A2050/1000)</f>
        <v>#VALUE!</v>
      </c>
      <c r="D2049" s="0" t="n">
        <f aca="false">B2049</f>
        <v>0</v>
      </c>
    </row>
    <row r="2050" customFormat="false" ht="14.65" hidden="false" customHeight="false" outlineLevel="0" collapsed="false">
      <c r="A2050" s="25" t="s">
        <v>2109</v>
      </c>
      <c r="B2050" s="0" t="n">
        <v>0</v>
      </c>
      <c r="C2050" s="0" t="e">
        <f aca="false">ATAN(A2051/1000)</f>
        <v>#VALUE!</v>
      </c>
      <c r="D2050" s="0" t="n">
        <f aca="false">B2050</f>
        <v>0</v>
      </c>
    </row>
    <row r="2051" customFormat="false" ht="14.65" hidden="false" customHeight="false" outlineLevel="0" collapsed="false">
      <c r="A2051" s="25" t="s">
        <v>2110</v>
      </c>
      <c r="B2051" s="0" t="n">
        <v>0</v>
      </c>
      <c r="C2051" s="0" t="e">
        <f aca="false">ATAN(A2052/1000)</f>
        <v>#VALUE!</v>
      </c>
      <c r="D2051" s="0" t="n">
        <f aca="false">B2051</f>
        <v>0</v>
      </c>
    </row>
    <row r="2052" customFormat="false" ht="14.65" hidden="false" customHeight="false" outlineLevel="0" collapsed="false">
      <c r="A2052" s="25" t="s">
        <v>2111</v>
      </c>
      <c r="B2052" s="0" t="n">
        <v>0</v>
      </c>
      <c r="C2052" s="0" t="e">
        <f aca="false">ATAN(A2053/1000)</f>
        <v>#VALUE!</v>
      </c>
      <c r="D2052" s="0" t="n">
        <f aca="false">B2052</f>
        <v>0</v>
      </c>
    </row>
    <row r="2053" customFormat="false" ht="14.65" hidden="false" customHeight="false" outlineLevel="0" collapsed="false">
      <c r="A2053" s="25" t="s">
        <v>2112</v>
      </c>
      <c r="B2053" s="0" t="n">
        <v>1</v>
      </c>
      <c r="C2053" s="0" t="e">
        <f aca="false">ATAN(A2054/1000)</f>
        <v>#VALUE!</v>
      </c>
      <c r="D2053" s="0" t="n">
        <f aca="false">B2053</f>
        <v>1</v>
      </c>
    </row>
    <row r="2054" customFormat="false" ht="14.65" hidden="false" customHeight="false" outlineLevel="0" collapsed="false">
      <c r="A2054" s="25" t="s">
        <v>2113</v>
      </c>
      <c r="B2054" s="0" t="n">
        <v>0</v>
      </c>
      <c r="C2054" s="0" t="e">
        <f aca="false">ATAN(A2055/1000)</f>
        <v>#VALUE!</v>
      </c>
      <c r="D2054" s="0" t="n">
        <f aca="false">B2054</f>
        <v>0</v>
      </c>
    </row>
    <row r="2055" customFormat="false" ht="14.65" hidden="false" customHeight="false" outlineLevel="0" collapsed="false">
      <c r="A2055" s="25" t="s">
        <v>2114</v>
      </c>
      <c r="B2055" s="0" t="n">
        <v>0</v>
      </c>
      <c r="C2055" s="0" t="e">
        <f aca="false">ATAN(A2056/1000)</f>
        <v>#VALUE!</v>
      </c>
      <c r="D2055" s="0" t="n">
        <f aca="false">B2055</f>
        <v>0</v>
      </c>
    </row>
    <row r="2056" customFormat="false" ht="14.65" hidden="false" customHeight="false" outlineLevel="0" collapsed="false">
      <c r="A2056" s="25" t="s">
        <v>2115</v>
      </c>
      <c r="B2056" s="0" t="n">
        <v>0</v>
      </c>
      <c r="C2056" s="0" t="e">
        <f aca="false">ATAN(A2057/1000)</f>
        <v>#VALUE!</v>
      </c>
      <c r="D2056" s="0" t="n">
        <f aca="false">B2056</f>
        <v>0</v>
      </c>
    </row>
    <row r="2057" customFormat="false" ht="14.65" hidden="false" customHeight="false" outlineLevel="0" collapsed="false">
      <c r="A2057" s="25" t="s">
        <v>2116</v>
      </c>
      <c r="B2057" s="0" t="n">
        <v>0</v>
      </c>
      <c r="C2057" s="0" t="e">
        <f aca="false">ATAN(A2058/1000)</f>
        <v>#VALUE!</v>
      </c>
      <c r="D2057" s="0" t="n">
        <f aca="false">B2057</f>
        <v>0</v>
      </c>
    </row>
    <row r="2058" customFormat="false" ht="14.65" hidden="false" customHeight="false" outlineLevel="0" collapsed="false">
      <c r="A2058" s="25" t="s">
        <v>2117</v>
      </c>
      <c r="B2058" s="0" t="n">
        <v>0</v>
      </c>
      <c r="C2058" s="0" t="e">
        <f aca="false">ATAN(A2059/1000)</f>
        <v>#VALUE!</v>
      </c>
      <c r="D2058" s="0" t="n">
        <f aca="false">B2058</f>
        <v>0</v>
      </c>
    </row>
    <row r="2059" customFormat="false" ht="14.65" hidden="false" customHeight="false" outlineLevel="0" collapsed="false">
      <c r="A2059" s="25" t="s">
        <v>2118</v>
      </c>
      <c r="B2059" s="0" t="n">
        <v>0</v>
      </c>
      <c r="C2059" s="0" t="e">
        <f aca="false">ATAN(A2060/1000)</f>
        <v>#VALUE!</v>
      </c>
      <c r="D2059" s="0" t="n">
        <f aca="false">B2059</f>
        <v>0</v>
      </c>
    </row>
    <row r="2060" customFormat="false" ht="14.65" hidden="false" customHeight="false" outlineLevel="0" collapsed="false">
      <c r="A2060" s="25" t="s">
        <v>2119</v>
      </c>
      <c r="B2060" s="0" t="n">
        <v>0</v>
      </c>
      <c r="C2060" s="0" t="e">
        <f aca="false">ATAN(A2061/1000)</f>
        <v>#VALUE!</v>
      </c>
      <c r="D2060" s="0" t="n">
        <f aca="false">B2060</f>
        <v>0</v>
      </c>
    </row>
    <row r="2061" customFormat="false" ht="14.65" hidden="false" customHeight="false" outlineLevel="0" collapsed="false">
      <c r="A2061" s="25" t="s">
        <v>2120</v>
      </c>
      <c r="B2061" s="0" t="n">
        <v>0</v>
      </c>
      <c r="C2061" s="0" t="e">
        <f aca="false">ATAN(A2062/1000)</f>
        <v>#VALUE!</v>
      </c>
      <c r="D2061" s="0" t="n">
        <f aca="false">B2061</f>
        <v>0</v>
      </c>
    </row>
    <row r="2062" customFormat="false" ht="14.65" hidden="false" customHeight="false" outlineLevel="0" collapsed="false">
      <c r="A2062" s="25" t="s">
        <v>2121</v>
      </c>
      <c r="B2062" s="0" t="n">
        <v>0</v>
      </c>
      <c r="C2062" s="0" t="e">
        <f aca="false">ATAN(A2063/1000)</f>
        <v>#VALUE!</v>
      </c>
      <c r="D2062" s="0" t="n">
        <f aca="false">B2062</f>
        <v>0</v>
      </c>
    </row>
    <row r="2063" customFormat="false" ht="14.65" hidden="false" customHeight="false" outlineLevel="0" collapsed="false">
      <c r="A2063" s="25" t="s">
        <v>2122</v>
      </c>
      <c r="B2063" s="0" t="n">
        <v>0</v>
      </c>
      <c r="C2063" s="0" t="e">
        <f aca="false">ATAN(A2064/1000)</f>
        <v>#VALUE!</v>
      </c>
      <c r="D2063" s="0" t="n">
        <f aca="false">B2063</f>
        <v>0</v>
      </c>
    </row>
    <row r="2064" customFormat="false" ht="14.65" hidden="false" customHeight="false" outlineLevel="0" collapsed="false">
      <c r="A2064" s="25" t="s">
        <v>2123</v>
      </c>
      <c r="B2064" s="0" t="n">
        <v>0</v>
      </c>
      <c r="C2064" s="0" t="e">
        <f aca="false">ATAN(A2065/1000)</f>
        <v>#VALUE!</v>
      </c>
      <c r="D2064" s="0" t="n">
        <f aca="false">B2064</f>
        <v>0</v>
      </c>
    </row>
    <row r="2065" customFormat="false" ht="14.65" hidden="false" customHeight="false" outlineLevel="0" collapsed="false">
      <c r="A2065" s="25" t="s">
        <v>2124</v>
      </c>
      <c r="B2065" s="0" t="n">
        <v>0</v>
      </c>
      <c r="C2065" s="0" t="e">
        <f aca="false">ATAN(A2066/1000)</f>
        <v>#VALUE!</v>
      </c>
      <c r="D2065" s="0" t="n">
        <f aca="false">B2065</f>
        <v>0</v>
      </c>
    </row>
    <row r="2066" customFormat="false" ht="14.65" hidden="false" customHeight="false" outlineLevel="0" collapsed="false">
      <c r="A2066" s="25" t="s">
        <v>2125</v>
      </c>
      <c r="B2066" s="0" t="n">
        <v>0</v>
      </c>
      <c r="C2066" s="0" t="e">
        <f aca="false">ATAN(A2067/1000)</f>
        <v>#VALUE!</v>
      </c>
      <c r="D2066" s="0" t="n">
        <f aca="false">B2066</f>
        <v>0</v>
      </c>
    </row>
    <row r="2067" customFormat="false" ht="14.65" hidden="false" customHeight="false" outlineLevel="0" collapsed="false">
      <c r="A2067" s="25" t="s">
        <v>2126</v>
      </c>
      <c r="B2067" s="0" t="n">
        <v>0</v>
      </c>
      <c r="C2067" s="0" t="e">
        <f aca="false">ATAN(A2068/1000)</f>
        <v>#VALUE!</v>
      </c>
      <c r="D2067" s="0" t="n">
        <f aca="false">B2067</f>
        <v>0</v>
      </c>
    </row>
    <row r="2068" customFormat="false" ht="14.65" hidden="false" customHeight="false" outlineLevel="0" collapsed="false">
      <c r="A2068" s="25" t="s">
        <v>2127</v>
      </c>
      <c r="B2068" s="0" t="n">
        <v>0</v>
      </c>
      <c r="C2068" s="0" t="e">
        <f aca="false">ATAN(A2069/1000)</f>
        <v>#VALUE!</v>
      </c>
      <c r="D2068" s="0" t="n">
        <f aca="false">B2068</f>
        <v>0</v>
      </c>
    </row>
    <row r="2069" customFormat="false" ht="14.65" hidden="false" customHeight="false" outlineLevel="0" collapsed="false">
      <c r="A2069" s="25" t="s">
        <v>2128</v>
      </c>
      <c r="B2069" s="0" t="n">
        <v>0</v>
      </c>
      <c r="C2069" s="0" t="e">
        <f aca="false">ATAN(A2070/1000)</f>
        <v>#VALUE!</v>
      </c>
      <c r="D2069" s="0" t="n">
        <f aca="false">B2069</f>
        <v>0</v>
      </c>
    </row>
    <row r="2070" customFormat="false" ht="14.65" hidden="false" customHeight="false" outlineLevel="0" collapsed="false">
      <c r="A2070" s="25" t="s">
        <v>2129</v>
      </c>
      <c r="B2070" s="0" t="n">
        <v>0</v>
      </c>
      <c r="C2070" s="0" t="e">
        <f aca="false">ATAN(A2071/1000)</f>
        <v>#VALUE!</v>
      </c>
      <c r="D2070" s="0" t="n">
        <f aca="false">B2070</f>
        <v>0</v>
      </c>
    </row>
    <row r="2071" customFormat="false" ht="14.65" hidden="false" customHeight="false" outlineLevel="0" collapsed="false">
      <c r="A2071" s="25" t="s">
        <v>2130</v>
      </c>
      <c r="B2071" s="0" t="n">
        <v>0</v>
      </c>
      <c r="C2071" s="0" t="e">
        <f aca="false">ATAN(A2072/1000)</f>
        <v>#VALUE!</v>
      </c>
      <c r="D2071" s="0" t="n">
        <f aca="false">B2071</f>
        <v>0</v>
      </c>
    </row>
    <row r="2072" customFormat="false" ht="14.65" hidden="false" customHeight="false" outlineLevel="0" collapsed="false">
      <c r="A2072" s="25" t="s">
        <v>2131</v>
      </c>
      <c r="B2072" s="0" t="n">
        <v>0</v>
      </c>
      <c r="C2072" s="0" t="e">
        <f aca="false">ATAN(A2073/1000)</f>
        <v>#VALUE!</v>
      </c>
      <c r="D2072" s="0" t="n">
        <f aca="false">B2072</f>
        <v>0</v>
      </c>
    </row>
    <row r="2073" customFormat="false" ht="14.65" hidden="false" customHeight="false" outlineLevel="0" collapsed="false">
      <c r="A2073" s="25" t="s">
        <v>2132</v>
      </c>
      <c r="B2073" s="0" t="n">
        <v>0</v>
      </c>
      <c r="C2073" s="0" t="e">
        <f aca="false">ATAN(A2074/1000)</f>
        <v>#VALUE!</v>
      </c>
      <c r="D2073" s="0" t="n">
        <f aca="false">B2073</f>
        <v>0</v>
      </c>
    </row>
    <row r="2074" customFormat="false" ht="14.65" hidden="false" customHeight="false" outlineLevel="0" collapsed="false">
      <c r="A2074" s="25" t="s">
        <v>2133</v>
      </c>
      <c r="B2074" s="0" t="n">
        <v>0</v>
      </c>
      <c r="C2074" s="0" t="e">
        <f aca="false">ATAN(A2075/1000)</f>
        <v>#VALUE!</v>
      </c>
      <c r="D2074" s="0" t="n">
        <f aca="false">B2074</f>
        <v>0</v>
      </c>
    </row>
    <row r="2075" customFormat="false" ht="14.65" hidden="false" customHeight="false" outlineLevel="0" collapsed="false">
      <c r="A2075" s="25" t="s">
        <v>2134</v>
      </c>
      <c r="B2075" s="0" t="n">
        <v>0</v>
      </c>
      <c r="C2075" s="0" t="e">
        <f aca="false">ATAN(A2076/1000)</f>
        <v>#VALUE!</v>
      </c>
      <c r="D2075" s="0" t="n">
        <f aca="false">B2075</f>
        <v>0</v>
      </c>
    </row>
    <row r="2076" customFormat="false" ht="14.65" hidden="false" customHeight="false" outlineLevel="0" collapsed="false">
      <c r="A2076" s="25" t="s">
        <v>2135</v>
      </c>
      <c r="B2076" s="0" t="n">
        <v>0</v>
      </c>
      <c r="C2076" s="0" t="e">
        <f aca="false">ATAN(A2077/1000)</f>
        <v>#VALUE!</v>
      </c>
      <c r="D2076" s="0" t="n">
        <f aca="false">B2076</f>
        <v>0</v>
      </c>
    </row>
    <row r="2077" customFormat="false" ht="14.65" hidden="false" customHeight="false" outlineLevel="0" collapsed="false">
      <c r="A2077" s="25" t="s">
        <v>2136</v>
      </c>
      <c r="B2077" s="0" t="n">
        <v>1</v>
      </c>
      <c r="C2077" s="0" t="e">
        <f aca="false">ATAN(A2078/1000)</f>
        <v>#VALUE!</v>
      </c>
      <c r="D2077" s="0" t="n">
        <f aca="false">B2077</f>
        <v>1</v>
      </c>
    </row>
    <row r="2078" customFormat="false" ht="14.65" hidden="false" customHeight="false" outlineLevel="0" collapsed="false">
      <c r="A2078" s="25" t="s">
        <v>2137</v>
      </c>
      <c r="B2078" s="0" t="n">
        <v>1</v>
      </c>
      <c r="C2078" s="0" t="e">
        <f aca="false">ATAN(A2079/1000)</f>
        <v>#VALUE!</v>
      </c>
      <c r="D2078" s="0" t="n">
        <f aca="false">B2078</f>
        <v>1</v>
      </c>
    </row>
    <row r="2079" customFormat="false" ht="14.65" hidden="false" customHeight="false" outlineLevel="0" collapsed="false">
      <c r="A2079" s="25" t="s">
        <v>2138</v>
      </c>
      <c r="B2079" s="0" t="n">
        <v>0</v>
      </c>
      <c r="C2079" s="0" t="e">
        <f aca="false">ATAN(A2080/1000)</f>
        <v>#VALUE!</v>
      </c>
      <c r="D2079" s="0" t="n">
        <f aca="false">B2079</f>
        <v>0</v>
      </c>
    </row>
    <row r="2080" customFormat="false" ht="14.65" hidden="false" customHeight="false" outlineLevel="0" collapsed="false">
      <c r="A2080" s="25" t="s">
        <v>2139</v>
      </c>
      <c r="B2080" s="0" t="n">
        <v>0</v>
      </c>
      <c r="C2080" s="0" t="e">
        <f aca="false">ATAN(A2081/1000)</f>
        <v>#VALUE!</v>
      </c>
      <c r="D2080" s="0" t="n">
        <f aca="false">B2080</f>
        <v>0</v>
      </c>
    </row>
    <row r="2081" customFormat="false" ht="14.65" hidden="false" customHeight="false" outlineLevel="0" collapsed="false">
      <c r="A2081" s="25" t="s">
        <v>2140</v>
      </c>
      <c r="B2081" s="0" t="n">
        <v>0</v>
      </c>
      <c r="C2081" s="0" t="e">
        <f aca="false">ATAN(A2082/1000)</f>
        <v>#VALUE!</v>
      </c>
      <c r="D2081" s="0" t="n">
        <f aca="false">B2081</f>
        <v>0</v>
      </c>
    </row>
    <row r="2082" customFormat="false" ht="14.65" hidden="false" customHeight="false" outlineLevel="0" collapsed="false">
      <c r="A2082" s="25" t="s">
        <v>2141</v>
      </c>
      <c r="B2082" s="0" t="n">
        <v>0</v>
      </c>
      <c r="C2082" s="0" t="e">
        <f aca="false">ATAN(A2083/1000)</f>
        <v>#VALUE!</v>
      </c>
      <c r="D2082" s="0" t="n">
        <f aca="false">B2082</f>
        <v>0</v>
      </c>
    </row>
    <row r="2083" customFormat="false" ht="14.65" hidden="false" customHeight="false" outlineLevel="0" collapsed="false">
      <c r="A2083" s="25" t="s">
        <v>2142</v>
      </c>
      <c r="B2083" s="0" t="n">
        <v>0</v>
      </c>
      <c r="C2083" s="0" t="e">
        <f aca="false">ATAN(A2084/1000)</f>
        <v>#VALUE!</v>
      </c>
      <c r="D2083" s="0" t="n">
        <f aca="false">B2083</f>
        <v>0</v>
      </c>
    </row>
    <row r="2084" customFormat="false" ht="14.65" hidden="false" customHeight="false" outlineLevel="0" collapsed="false">
      <c r="A2084" s="25" t="s">
        <v>2143</v>
      </c>
      <c r="B2084" s="0" t="n">
        <v>1</v>
      </c>
      <c r="C2084" s="0" t="e">
        <f aca="false">ATAN(A2085/1000)</f>
        <v>#VALUE!</v>
      </c>
      <c r="D2084" s="0" t="n">
        <f aca="false">B2084</f>
        <v>1</v>
      </c>
    </row>
    <row r="2085" customFormat="false" ht="14.65" hidden="false" customHeight="false" outlineLevel="0" collapsed="false">
      <c r="A2085" s="25" t="s">
        <v>2144</v>
      </c>
      <c r="B2085" s="0" t="n">
        <v>0</v>
      </c>
      <c r="C2085" s="0" t="e">
        <f aca="false">ATAN(A2086/1000)</f>
        <v>#VALUE!</v>
      </c>
      <c r="D2085" s="0" t="n">
        <f aca="false">B2085</f>
        <v>0</v>
      </c>
    </row>
    <row r="2086" customFormat="false" ht="14.65" hidden="false" customHeight="false" outlineLevel="0" collapsed="false">
      <c r="A2086" s="25" t="s">
        <v>2145</v>
      </c>
      <c r="B2086" s="0" t="n">
        <v>1</v>
      </c>
      <c r="C2086" s="0" t="e">
        <f aca="false">ATAN(A2087/1000)</f>
        <v>#VALUE!</v>
      </c>
      <c r="D2086" s="0" t="n">
        <f aca="false">B2086</f>
        <v>1</v>
      </c>
    </row>
    <row r="2087" customFormat="false" ht="14.65" hidden="false" customHeight="false" outlineLevel="0" collapsed="false">
      <c r="A2087" s="25" t="s">
        <v>2146</v>
      </c>
      <c r="B2087" s="0" t="n">
        <v>0</v>
      </c>
      <c r="C2087" s="0" t="e">
        <f aca="false">ATAN(A2088/1000)</f>
        <v>#VALUE!</v>
      </c>
      <c r="D2087" s="0" t="n">
        <f aca="false">B2087</f>
        <v>0</v>
      </c>
    </row>
    <row r="2088" customFormat="false" ht="14.65" hidden="false" customHeight="false" outlineLevel="0" collapsed="false">
      <c r="A2088" s="25" t="s">
        <v>2147</v>
      </c>
      <c r="B2088" s="0" t="n">
        <v>0</v>
      </c>
      <c r="C2088" s="0" t="e">
        <f aca="false">ATAN(A2089/1000)</f>
        <v>#VALUE!</v>
      </c>
      <c r="D2088" s="0" t="n">
        <f aca="false">B2088</f>
        <v>0</v>
      </c>
    </row>
    <row r="2089" customFormat="false" ht="14.65" hidden="false" customHeight="false" outlineLevel="0" collapsed="false">
      <c r="A2089" s="25" t="s">
        <v>2148</v>
      </c>
      <c r="B2089" s="0" t="n">
        <v>1</v>
      </c>
      <c r="C2089" s="0" t="e">
        <f aca="false">ATAN(A2090/1000)</f>
        <v>#VALUE!</v>
      </c>
      <c r="D2089" s="0" t="n">
        <f aca="false">B2089</f>
        <v>1</v>
      </c>
    </row>
    <row r="2090" customFormat="false" ht="14.65" hidden="false" customHeight="false" outlineLevel="0" collapsed="false">
      <c r="A2090" s="25" t="s">
        <v>2149</v>
      </c>
      <c r="B2090" s="0" t="n">
        <v>1</v>
      </c>
      <c r="C2090" s="0" t="e">
        <f aca="false">ATAN(A2091/1000)</f>
        <v>#VALUE!</v>
      </c>
      <c r="D2090" s="0" t="n">
        <f aca="false">B2090</f>
        <v>1</v>
      </c>
    </row>
    <row r="2091" customFormat="false" ht="14.65" hidden="false" customHeight="false" outlineLevel="0" collapsed="false">
      <c r="A2091" s="25" t="s">
        <v>2150</v>
      </c>
      <c r="B2091" s="0" t="n">
        <v>0</v>
      </c>
      <c r="C2091" s="0" t="e">
        <f aca="false">ATAN(A2092/1000)</f>
        <v>#VALUE!</v>
      </c>
      <c r="D2091" s="0" t="n">
        <f aca="false">B2091</f>
        <v>0</v>
      </c>
    </row>
    <row r="2092" customFormat="false" ht="14.65" hidden="false" customHeight="false" outlineLevel="0" collapsed="false">
      <c r="A2092" s="25" t="s">
        <v>2151</v>
      </c>
      <c r="B2092" s="0" t="n">
        <v>1</v>
      </c>
      <c r="C2092" s="0" t="e">
        <f aca="false">ATAN(A2093/1000)</f>
        <v>#VALUE!</v>
      </c>
      <c r="D2092" s="0" t="n">
        <f aca="false">B2092</f>
        <v>1</v>
      </c>
    </row>
    <row r="2093" customFormat="false" ht="14.65" hidden="false" customHeight="false" outlineLevel="0" collapsed="false">
      <c r="A2093" s="25" t="s">
        <v>2152</v>
      </c>
      <c r="B2093" s="0" t="n">
        <v>0</v>
      </c>
      <c r="C2093" s="0" t="e">
        <f aca="false">ATAN(A2094/1000)</f>
        <v>#VALUE!</v>
      </c>
      <c r="D2093" s="0" t="n">
        <f aca="false">B2093</f>
        <v>0</v>
      </c>
    </row>
    <row r="2094" customFormat="false" ht="14.65" hidden="false" customHeight="false" outlineLevel="0" collapsed="false">
      <c r="A2094" s="25" t="s">
        <v>2153</v>
      </c>
      <c r="B2094" s="0" t="n">
        <v>0</v>
      </c>
      <c r="C2094" s="0" t="e">
        <f aca="false">ATAN(A2095/1000)</f>
        <v>#VALUE!</v>
      </c>
      <c r="D2094" s="0" t="n">
        <f aca="false">B2094</f>
        <v>0</v>
      </c>
    </row>
    <row r="2095" customFormat="false" ht="14.65" hidden="false" customHeight="false" outlineLevel="0" collapsed="false">
      <c r="A2095" s="25" t="s">
        <v>2154</v>
      </c>
      <c r="B2095" s="0" t="n">
        <v>1</v>
      </c>
      <c r="C2095" s="0" t="e">
        <f aca="false">ATAN(A2096/1000)</f>
        <v>#VALUE!</v>
      </c>
      <c r="D2095" s="0" t="n">
        <f aca="false">B2095</f>
        <v>1</v>
      </c>
    </row>
    <row r="2096" customFormat="false" ht="14.65" hidden="false" customHeight="false" outlineLevel="0" collapsed="false">
      <c r="A2096" s="25" t="s">
        <v>2155</v>
      </c>
      <c r="B2096" s="0" t="n">
        <v>1</v>
      </c>
      <c r="C2096" s="0" t="e">
        <f aca="false">ATAN(A2097/1000)</f>
        <v>#VALUE!</v>
      </c>
      <c r="D2096" s="0" t="n">
        <f aca="false">B2096</f>
        <v>1</v>
      </c>
    </row>
    <row r="2097" customFormat="false" ht="14.65" hidden="false" customHeight="false" outlineLevel="0" collapsed="false">
      <c r="A2097" s="25" t="s">
        <v>2156</v>
      </c>
      <c r="B2097" s="0" t="n">
        <v>0</v>
      </c>
      <c r="C2097" s="0" t="e">
        <f aca="false">ATAN(A2098/1000)</f>
        <v>#VALUE!</v>
      </c>
      <c r="D2097" s="0" t="n">
        <f aca="false">B2097</f>
        <v>0</v>
      </c>
    </row>
    <row r="2098" customFormat="false" ht="14.65" hidden="false" customHeight="false" outlineLevel="0" collapsed="false">
      <c r="A2098" s="25" t="s">
        <v>2157</v>
      </c>
      <c r="B2098" s="0" t="n">
        <v>1</v>
      </c>
      <c r="C2098" s="0" t="e">
        <f aca="false">ATAN(A2099/1000)</f>
        <v>#VALUE!</v>
      </c>
      <c r="D2098" s="0" t="n">
        <f aca="false">B2098</f>
        <v>1</v>
      </c>
    </row>
    <row r="2099" customFormat="false" ht="14.65" hidden="false" customHeight="false" outlineLevel="0" collapsed="false">
      <c r="A2099" s="25" t="s">
        <v>2158</v>
      </c>
      <c r="B2099" s="0" t="n">
        <v>0</v>
      </c>
      <c r="C2099" s="0" t="e">
        <f aca="false">ATAN(A2100/1000)</f>
        <v>#VALUE!</v>
      </c>
      <c r="D2099" s="0" t="n">
        <f aca="false">B2099</f>
        <v>0</v>
      </c>
    </row>
    <row r="2100" customFormat="false" ht="14.65" hidden="false" customHeight="false" outlineLevel="0" collapsed="false">
      <c r="A2100" s="25" t="s">
        <v>2159</v>
      </c>
      <c r="B2100" s="0" t="n">
        <v>1</v>
      </c>
      <c r="C2100" s="0" t="e">
        <f aca="false">ATAN(A2101/1000)</f>
        <v>#VALUE!</v>
      </c>
      <c r="D2100" s="0" t="n">
        <f aca="false">B2100</f>
        <v>1</v>
      </c>
    </row>
    <row r="2101" customFormat="false" ht="14.65" hidden="false" customHeight="false" outlineLevel="0" collapsed="false">
      <c r="A2101" s="25" t="s">
        <v>2160</v>
      </c>
      <c r="B2101" s="0" t="n">
        <v>1</v>
      </c>
      <c r="C2101" s="0" t="e">
        <f aca="false">ATAN(A2102/1000)</f>
        <v>#VALUE!</v>
      </c>
      <c r="D2101" s="0" t="n">
        <f aca="false">B2101</f>
        <v>1</v>
      </c>
    </row>
    <row r="2102" customFormat="false" ht="14.65" hidden="false" customHeight="false" outlineLevel="0" collapsed="false">
      <c r="A2102" s="25" t="s">
        <v>2161</v>
      </c>
      <c r="B2102" s="0" t="n">
        <v>0</v>
      </c>
      <c r="C2102" s="0" t="e">
        <f aca="false">ATAN(A2103/1000)</f>
        <v>#VALUE!</v>
      </c>
      <c r="D2102" s="0" t="n">
        <f aca="false">B2102</f>
        <v>0</v>
      </c>
    </row>
    <row r="2103" customFormat="false" ht="14.65" hidden="false" customHeight="false" outlineLevel="0" collapsed="false">
      <c r="A2103" s="25" t="s">
        <v>2162</v>
      </c>
      <c r="B2103" s="0" t="n">
        <v>1</v>
      </c>
      <c r="C2103" s="0" t="e">
        <f aca="false">ATAN(A2104/1000)</f>
        <v>#VALUE!</v>
      </c>
      <c r="D2103" s="0" t="n">
        <f aca="false">B2103</f>
        <v>1</v>
      </c>
    </row>
    <row r="2104" customFormat="false" ht="14.65" hidden="false" customHeight="false" outlineLevel="0" collapsed="false">
      <c r="A2104" s="25" t="s">
        <v>2163</v>
      </c>
      <c r="B2104" s="0" t="n">
        <v>0</v>
      </c>
      <c r="C2104" s="0" t="e">
        <f aca="false">ATAN(A2105/1000)</f>
        <v>#VALUE!</v>
      </c>
      <c r="D2104" s="0" t="n">
        <f aca="false">B2104</f>
        <v>0</v>
      </c>
    </row>
    <row r="2105" customFormat="false" ht="14.65" hidden="false" customHeight="false" outlineLevel="0" collapsed="false">
      <c r="A2105" s="25" t="s">
        <v>2164</v>
      </c>
      <c r="B2105" s="0" t="n">
        <v>0</v>
      </c>
      <c r="C2105" s="0" t="e">
        <f aca="false">ATAN(A2106/1000)</f>
        <v>#VALUE!</v>
      </c>
      <c r="D2105" s="0" t="n">
        <f aca="false">B2105</f>
        <v>0</v>
      </c>
    </row>
    <row r="2106" customFormat="false" ht="14.65" hidden="false" customHeight="false" outlineLevel="0" collapsed="false">
      <c r="A2106" s="25" t="s">
        <v>2165</v>
      </c>
      <c r="B2106" s="0" t="n">
        <v>1</v>
      </c>
      <c r="C2106" s="0" t="e">
        <f aca="false">ATAN(A2107/1000)</f>
        <v>#VALUE!</v>
      </c>
      <c r="D2106" s="0" t="n">
        <f aca="false">B2106</f>
        <v>1</v>
      </c>
    </row>
    <row r="2107" customFormat="false" ht="14.65" hidden="false" customHeight="false" outlineLevel="0" collapsed="false">
      <c r="A2107" s="25" t="s">
        <v>2166</v>
      </c>
      <c r="B2107" s="0" t="n">
        <v>1</v>
      </c>
      <c r="C2107" s="0" t="e">
        <f aca="false">ATAN(A2108/1000)</f>
        <v>#VALUE!</v>
      </c>
      <c r="D2107" s="0" t="n">
        <f aca="false">B2107</f>
        <v>1</v>
      </c>
    </row>
    <row r="2108" customFormat="false" ht="14.65" hidden="false" customHeight="false" outlineLevel="0" collapsed="false">
      <c r="A2108" s="25" t="s">
        <v>2167</v>
      </c>
      <c r="B2108" s="0" t="n">
        <v>0</v>
      </c>
      <c r="C2108" s="0" t="e">
        <f aca="false">ATAN(A2109/1000)</f>
        <v>#VALUE!</v>
      </c>
      <c r="D2108" s="0" t="n">
        <f aca="false">B2108</f>
        <v>0</v>
      </c>
    </row>
    <row r="2109" customFormat="false" ht="14.65" hidden="false" customHeight="false" outlineLevel="0" collapsed="false">
      <c r="A2109" s="25" t="s">
        <v>2168</v>
      </c>
      <c r="B2109" s="0" t="n">
        <v>0</v>
      </c>
      <c r="C2109" s="0" t="e">
        <f aca="false">ATAN(A2110/1000)</f>
        <v>#VALUE!</v>
      </c>
      <c r="D2109" s="0" t="n">
        <f aca="false">B2109</f>
        <v>0</v>
      </c>
    </row>
    <row r="2110" customFormat="false" ht="14.65" hidden="false" customHeight="false" outlineLevel="0" collapsed="false">
      <c r="A2110" s="25" t="s">
        <v>2169</v>
      </c>
      <c r="B2110" s="0" t="n">
        <v>0</v>
      </c>
      <c r="C2110" s="0" t="e">
        <f aca="false">ATAN(A2111/1000)</f>
        <v>#VALUE!</v>
      </c>
      <c r="D2110" s="0" t="n">
        <f aca="false">B2110</f>
        <v>0</v>
      </c>
    </row>
    <row r="2111" customFormat="false" ht="14.65" hidden="false" customHeight="false" outlineLevel="0" collapsed="false">
      <c r="A2111" s="25" t="s">
        <v>2170</v>
      </c>
      <c r="B2111" s="0" t="n">
        <v>0</v>
      </c>
      <c r="C2111" s="0" t="e">
        <f aca="false">ATAN(A2112/1000)</f>
        <v>#VALUE!</v>
      </c>
      <c r="D2111" s="0" t="n">
        <f aca="false">B2111</f>
        <v>0</v>
      </c>
    </row>
    <row r="2112" customFormat="false" ht="14.65" hidden="false" customHeight="false" outlineLevel="0" collapsed="false">
      <c r="A2112" s="25" t="s">
        <v>2171</v>
      </c>
      <c r="B2112" s="0" t="n">
        <v>0</v>
      </c>
      <c r="C2112" s="0" t="e">
        <f aca="false">ATAN(A2113/1000)</f>
        <v>#VALUE!</v>
      </c>
      <c r="D2112" s="0" t="n">
        <f aca="false">B2112</f>
        <v>0</v>
      </c>
    </row>
    <row r="2113" customFormat="false" ht="14.65" hidden="false" customHeight="false" outlineLevel="0" collapsed="false">
      <c r="A2113" s="25" t="s">
        <v>2172</v>
      </c>
      <c r="B2113" s="0" t="n">
        <v>0</v>
      </c>
      <c r="C2113" s="0" t="e">
        <f aca="false">ATAN(A2114/1000)</f>
        <v>#VALUE!</v>
      </c>
      <c r="D2113" s="0" t="n">
        <f aca="false">B2113</f>
        <v>0</v>
      </c>
    </row>
    <row r="2114" customFormat="false" ht="14.65" hidden="false" customHeight="false" outlineLevel="0" collapsed="false">
      <c r="A2114" s="25" t="s">
        <v>2173</v>
      </c>
      <c r="B2114" s="0" t="n">
        <v>0</v>
      </c>
      <c r="C2114" s="0" t="e">
        <f aca="false">ATAN(A2115/1000)</f>
        <v>#VALUE!</v>
      </c>
      <c r="D2114" s="0" t="n">
        <f aca="false">B2114</f>
        <v>0</v>
      </c>
    </row>
    <row r="2115" customFormat="false" ht="14.65" hidden="false" customHeight="false" outlineLevel="0" collapsed="false">
      <c r="A2115" s="25" t="s">
        <v>2174</v>
      </c>
      <c r="B2115" s="0" t="n">
        <v>0</v>
      </c>
      <c r="C2115" s="0" t="e">
        <f aca="false">ATAN(A2116/1000)</f>
        <v>#VALUE!</v>
      </c>
      <c r="D2115" s="0" t="n">
        <f aca="false">B2115</f>
        <v>0</v>
      </c>
    </row>
    <row r="2116" customFormat="false" ht="14.65" hidden="false" customHeight="false" outlineLevel="0" collapsed="false">
      <c r="A2116" s="25" t="s">
        <v>2175</v>
      </c>
      <c r="B2116" s="0" t="n">
        <v>0</v>
      </c>
      <c r="C2116" s="0" t="e">
        <f aca="false">ATAN(A2117/1000)</f>
        <v>#VALUE!</v>
      </c>
      <c r="D2116" s="0" t="n">
        <f aca="false">B2116</f>
        <v>0</v>
      </c>
    </row>
    <row r="2117" customFormat="false" ht="14.65" hidden="false" customHeight="false" outlineLevel="0" collapsed="false">
      <c r="A2117" s="25" t="s">
        <v>2176</v>
      </c>
      <c r="B2117" s="0" t="n">
        <v>0</v>
      </c>
      <c r="C2117" s="0" t="e">
        <f aca="false">ATAN(A2118/1000)</f>
        <v>#VALUE!</v>
      </c>
      <c r="D2117" s="0" t="n">
        <f aca="false">B2117</f>
        <v>0</v>
      </c>
    </row>
    <row r="2118" customFormat="false" ht="14.65" hidden="false" customHeight="false" outlineLevel="0" collapsed="false">
      <c r="A2118" s="25" t="s">
        <v>2177</v>
      </c>
      <c r="B2118" s="0" t="n">
        <v>0</v>
      </c>
      <c r="C2118" s="0" t="e">
        <f aca="false">ATAN(A2119/1000)</f>
        <v>#VALUE!</v>
      </c>
      <c r="D2118" s="0" t="n">
        <f aca="false">B2118</f>
        <v>0</v>
      </c>
    </row>
    <row r="2119" customFormat="false" ht="14.65" hidden="false" customHeight="false" outlineLevel="0" collapsed="false">
      <c r="A2119" s="25" t="s">
        <v>2178</v>
      </c>
      <c r="B2119" s="0" t="n">
        <v>0</v>
      </c>
      <c r="C2119" s="0" t="e">
        <f aca="false">ATAN(A2120/1000)</f>
        <v>#VALUE!</v>
      </c>
      <c r="D2119" s="0" t="n">
        <f aca="false">B2119</f>
        <v>0</v>
      </c>
    </row>
    <row r="2120" customFormat="false" ht="14.65" hidden="false" customHeight="false" outlineLevel="0" collapsed="false">
      <c r="A2120" s="25" t="s">
        <v>2179</v>
      </c>
      <c r="B2120" s="0" t="n">
        <v>0</v>
      </c>
      <c r="C2120" s="0" t="e">
        <f aca="false">ATAN(A2121/1000)</f>
        <v>#VALUE!</v>
      </c>
      <c r="D2120" s="0" t="n">
        <f aca="false">B2120</f>
        <v>0</v>
      </c>
    </row>
    <row r="2121" customFormat="false" ht="14.65" hidden="false" customHeight="false" outlineLevel="0" collapsed="false">
      <c r="A2121" s="25" t="s">
        <v>2180</v>
      </c>
      <c r="B2121" s="0" t="n">
        <v>0</v>
      </c>
      <c r="C2121" s="0" t="e">
        <f aca="false">ATAN(A2122/1000)</f>
        <v>#VALUE!</v>
      </c>
      <c r="D2121" s="0" t="n">
        <f aca="false">B2121</f>
        <v>0</v>
      </c>
    </row>
    <row r="2122" customFormat="false" ht="14.65" hidden="false" customHeight="false" outlineLevel="0" collapsed="false">
      <c r="A2122" s="25" t="s">
        <v>2181</v>
      </c>
      <c r="B2122" s="0" t="n">
        <v>0</v>
      </c>
      <c r="C2122" s="0" t="e">
        <f aca="false">ATAN(A2123/1000)</f>
        <v>#VALUE!</v>
      </c>
      <c r="D2122" s="0" t="n">
        <f aca="false">B2122</f>
        <v>0</v>
      </c>
    </row>
    <row r="2123" customFormat="false" ht="14.65" hidden="false" customHeight="false" outlineLevel="0" collapsed="false">
      <c r="A2123" s="25" t="s">
        <v>2182</v>
      </c>
      <c r="B2123" s="0" t="n">
        <v>0</v>
      </c>
      <c r="C2123" s="0" t="e">
        <f aca="false">ATAN(A2124/1000)</f>
        <v>#VALUE!</v>
      </c>
      <c r="D2123" s="0" t="n">
        <f aca="false">B2123</f>
        <v>0</v>
      </c>
    </row>
    <row r="2124" customFormat="false" ht="14.65" hidden="false" customHeight="false" outlineLevel="0" collapsed="false">
      <c r="A2124" s="25" t="s">
        <v>2183</v>
      </c>
      <c r="B2124" s="0" t="n">
        <v>0</v>
      </c>
      <c r="C2124" s="0" t="e">
        <f aca="false">ATAN(A2125/1000)</f>
        <v>#VALUE!</v>
      </c>
      <c r="D2124" s="0" t="n">
        <f aca="false">B2124</f>
        <v>0</v>
      </c>
    </row>
    <row r="2125" customFormat="false" ht="14.65" hidden="false" customHeight="false" outlineLevel="0" collapsed="false">
      <c r="A2125" s="25" t="s">
        <v>2184</v>
      </c>
      <c r="B2125" s="0" t="n">
        <v>0</v>
      </c>
      <c r="C2125" s="0" t="e">
        <f aca="false">ATAN(A2126/1000)</f>
        <v>#VALUE!</v>
      </c>
      <c r="D2125" s="0" t="n">
        <f aca="false">B2125</f>
        <v>0</v>
      </c>
    </row>
    <row r="2126" customFormat="false" ht="14.65" hidden="false" customHeight="false" outlineLevel="0" collapsed="false">
      <c r="A2126" s="25" t="s">
        <v>2185</v>
      </c>
      <c r="B2126" s="0" t="n">
        <v>0</v>
      </c>
      <c r="C2126" s="0" t="e">
        <f aca="false">ATAN(A2127/1000)</f>
        <v>#VALUE!</v>
      </c>
      <c r="D2126" s="0" t="n">
        <f aca="false">B2126</f>
        <v>0</v>
      </c>
    </row>
    <row r="2127" customFormat="false" ht="14.65" hidden="false" customHeight="false" outlineLevel="0" collapsed="false">
      <c r="A2127" s="25" t="s">
        <v>2186</v>
      </c>
      <c r="B2127" s="0" t="n">
        <v>0</v>
      </c>
      <c r="C2127" s="0" t="e">
        <f aca="false">ATAN(A2128/1000)</f>
        <v>#VALUE!</v>
      </c>
      <c r="D2127" s="0" t="n">
        <f aca="false">B2127</f>
        <v>0</v>
      </c>
    </row>
    <row r="2128" customFormat="false" ht="14.65" hidden="false" customHeight="false" outlineLevel="0" collapsed="false">
      <c r="A2128" s="25" t="s">
        <v>2187</v>
      </c>
      <c r="B2128" s="0" t="n">
        <v>0</v>
      </c>
      <c r="C2128" s="0" t="e">
        <f aca="false">ATAN(A2129/1000)</f>
        <v>#VALUE!</v>
      </c>
      <c r="D2128" s="0" t="n">
        <f aca="false">B2128</f>
        <v>0</v>
      </c>
    </row>
    <row r="2129" customFormat="false" ht="14.65" hidden="false" customHeight="false" outlineLevel="0" collapsed="false">
      <c r="A2129" s="25" t="s">
        <v>2188</v>
      </c>
      <c r="B2129" s="0" t="n">
        <v>0</v>
      </c>
      <c r="C2129" s="0" t="e">
        <f aca="false">ATAN(A2130/1000)</f>
        <v>#VALUE!</v>
      </c>
      <c r="D2129" s="0" t="n">
        <f aca="false">B2129</f>
        <v>0</v>
      </c>
    </row>
    <row r="2130" customFormat="false" ht="14.65" hidden="false" customHeight="false" outlineLevel="0" collapsed="false">
      <c r="A2130" s="25" t="s">
        <v>2189</v>
      </c>
      <c r="B2130" s="0" t="n">
        <v>0</v>
      </c>
      <c r="C2130" s="0" t="e">
        <f aca="false">ATAN(A2131/1000)</f>
        <v>#VALUE!</v>
      </c>
      <c r="D2130" s="0" t="n">
        <f aca="false">B2130</f>
        <v>0</v>
      </c>
    </row>
    <row r="2131" customFormat="false" ht="14.65" hidden="false" customHeight="false" outlineLevel="0" collapsed="false">
      <c r="A2131" s="25" t="s">
        <v>2190</v>
      </c>
      <c r="B2131" s="0" t="n">
        <v>0</v>
      </c>
      <c r="C2131" s="0" t="e">
        <f aca="false">ATAN(A2132/1000)</f>
        <v>#VALUE!</v>
      </c>
      <c r="D2131" s="0" t="n">
        <f aca="false">B2131</f>
        <v>0</v>
      </c>
    </row>
    <row r="2132" customFormat="false" ht="14.65" hidden="false" customHeight="false" outlineLevel="0" collapsed="false">
      <c r="A2132" s="25" t="s">
        <v>2191</v>
      </c>
      <c r="B2132" s="0" t="n">
        <v>0</v>
      </c>
      <c r="C2132" s="0" t="e">
        <f aca="false">ATAN(A2133/1000)</f>
        <v>#VALUE!</v>
      </c>
      <c r="D2132" s="0" t="n">
        <f aca="false">B2132</f>
        <v>0</v>
      </c>
    </row>
    <row r="2133" customFormat="false" ht="14.65" hidden="false" customHeight="false" outlineLevel="0" collapsed="false">
      <c r="A2133" s="25" t="s">
        <v>2192</v>
      </c>
      <c r="B2133" s="0" t="n">
        <v>0</v>
      </c>
      <c r="C2133" s="0" t="e">
        <f aca="false">ATAN(A2134/1000)</f>
        <v>#VALUE!</v>
      </c>
      <c r="D2133" s="0" t="n">
        <f aca="false">B2133</f>
        <v>0</v>
      </c>
    </row>
    <row r="2134" customFormat="false" ht="14.65" hidden="false" customHeight="false" outlineLevel="0" collapsed="false">
      <c r="A2134" s="25" t="s">
        <v>2193</v>
      </c>
      <c r="B2134" s="0" t="n">
        <v>0</v>
      </c>
      <c r="C2134" s="0" t="e">
        <f aca="false">ATAN(A2135/1000)</f>
        <v>#VALUE!</v>
      </c>
      <c r="D2134" s="0" t="n">
        <f aca="false">B2134</f>
        <v>0</v>
      </c>
    </row>
    <row r="2135" customFormat="false" ht="14.65" hidden="false" customHeight="false" outlineLevel="0" collapsed="false">
      <c r="A2135" s="25" t="s">
        <v>2194</v>
      </c>
      <c r="B2135" s="0" t="n">
        <v>0</v>
      </c>
      <c r="C2135" s="0" t="e">
        <f aca="false">ATAN(A2136/1000)</f>
        <v>#VALUE!</v>
      </c>
      <c r="D2135" s="0" t="n">
        <f aca="false">B2135</f>
        <v>0</v>
      </c>
    </row>
    <row r="2136" customFormat="false" ht="14.65" hidden="false" customHeight="false" outlineLevel="0" collapsed="false">
      <c r="A2136" s="25" t="s">
        <v>2195</v>
      </c>
      <c r="B2136" s="0" t="n">
        <v>0</v>
      </c>
      <c r="C2136" s="0" t="e">
        <f aca="false">ATAN(A2137/1000)</f>
        <v>#VALUE!</v>
      </c>
      <c r="D2136" s="0" t="n">
        <f aca="false">B2136</f>
        <v>0</v>
      </c>
    </row>
    <row r="2137" customFormat="false" ht="14.65" hidden="false" customHeight="false" outlineLevel="0" collapsed="false">
      <c r="A2137" s="25" t="s">
        <v>2196</v>
      </c>
      <c r="B2137" s="0" t="n">
        <v>0</v>
      </c>
      <c r="C2137" s="0" t="e">
        <f aca="false">ATAN(A2138/1000)</f>
        <v>#VALUE!</v>
      </c>
      <c r="D2137" s="0" t="n">
        <f aca="false">B2137</f>
        <v>0</v>
      </c>
    </row>
    <row r="2138" customFormat="false" ht="14.65" hidden="false" customHeight="false" outlineLevel="0" collapsed="false">
      <c r="A2138" s="25" t="s">
        <v>2197</v>
      </c>
      <c r="B2138" s="0" t="n">
        <v>0</v>
      </c>
      <c r="C2138" s="0" t="e">
        <f aca="false">ATAN(A2139/1000)</f>
        <v>#VALUE!</v>
      </c>
      <c r="D2138" s="0" t="n">
        <f aca="false">B2138</f>
        <v>0</v>
      </c>
    </row>
    <row r="2139" customFormat="false" ht="14.65" hidden="false" customHeight="false" outlineLevel="0" collapsed="false">
      <c r="A2139" s="25" t="s">
        <v>2198</v>
      </c>
      <c r="B2139" s="0" t="n">
        <v>0</v>
      </c>
      <c r="C2139" s="0" t="e">
        <f aca="false">ATAN(A2140/1000)</f>
        <v>#VALUE!</v>
      </c>
      <c r="D2139" s="0" t="n">
        <f aca="false">B2139</f>
        <v>0</v>
      </c>
    </row>
    <row r="2140" customFormat="false" ht="14.65" hidden="false" customHeight="false" outlineLevel="0" collapsed="false">
      <c r="A2140" s="25" t="s">
        <v>2199</v>
      </c>
      <c r="B2140" s="0" t="n">
        <v>0</v>
      </c>
      <c r="C2140" s="0" t="e">
        <f aca="false">ATAN(A2141/1000)</f>
        <v>#VALUE!</v>
      </c>
      <c r="D2140" s="0" t="n">
        <f aca="false">B2140</f>
        <v>0</v>
      </c>
    </row>
    <row r="2141" customFormat="false" ht="14.65" hidden="false" customHeight="false" outlineLevel="0" collapsed="false">
      <c r="A2141" s="25" t="s">
        <v>2200</v>
      </c>
      <c r="B2141" s="0" t="n">
        <v>0</v>
      </c>
      <c r="C2141" s="0" t="e">
        <f aca="false">ATAN(A2142/1000)</f>
        <v>#VALUE!</v>
      </c>
      <c r="D2141" s="0" t="n">
        <f aca="false">B2141</f>
        <v>0</v>
      </c>
    </row>
    <row r="2142" customFormat="false" ht="14.65" hidden="false" customHeight="false" outlineLevel="0" collapsed="false">
      <c r="A2142" s="25" t="s">
        <v>2201</v>
      </c>
      <c r="B2142" s="0" t="n">
        <v>0</v>
      </c>
      <c r="C2142" s="0" t="e">
        <f aca="false">ATAN(A2143/1000)</f>
        <v>#VALUE!</v>
      </c>
      <c r="D2142" s="0" t="n">
        <f aca="false">B2142</f>
        <v>0</v>
      </c>
    </row>
    <row r="2143" customFormat="false" ht="14.65" hidden="false" customHeight="false" outlineLevel="0" collapsed="false">
      <c r="A2143" s="25" t="s">
        <v>2202</v>
      </c>
      <c r="B2143" s="0" t="n">
        <v>0</v>
      </c>
      <c r="C2143" s="0" t="e">
        <f aca="false">ATAN(A2144/1000)</f>
        <v>#VALUE!</v>
      </c>
      <c r="D2143" s="0" t="n">
        <f aca="false">B2143</f>
        <v>0</v>
      </c>
    </row>
    <row r="2144" customFormat="false" ht="14.65" hidden="false" customHeight="false" outlineLevel="0" collapsed="false">
      <c r="A2144" s="25" t="s">
        <v>2203</v>
      </c>
      <c r="B2144" s="0" t="n">
        <v>0</v>
      </c>
      <c r="C2144" s="0" t="e">
        <f aca="false">ATAN(A2145/1000)</f>
        <v>#VALUE!</v>
      </c>
      <c r="D2144" s="0" t="n">
        <f aca="false">B2144</f>
        <v>0</v>
      </c>
    </row>
    <row r="2145" customFormat="false" ht="14.65" hidden="false" customHeight="false" outlineLevel="0" collapsed="false">
      <c r="A2145" s="25" t="s">
        <v>2204</v>
      </c>
      <c r="B2145" s="0" t="n">
        <v>0</v>
      </c>
      <c r="C2145" s="0" t="e">
        <f aca="false">ATAN(A2146/1000)</f>
        <v>#VALUE!</v>
      </c>
      <c r="D2145" s="0" t="n">
        <f aca="false">B2145</f>
        <v>0</v>
      </c>
    </row>
    <row r="2146" customFormat="false" ht="14.65" hidden="false" customHeight="false" outlineLevel="0" collapsed="false">
      <c r="A2146" s="25" t="s">
        <v>2205</v>
      </c>
      <c r="B2146" s="0" t="n">
        <v>0</v>
      </c>
      <c r="C2146" s="0" t="e">
        <f aca="false">ATAN(A2147/1000)</f>
        <v>#VALUE!</v>
      </c>
      <c r="D2146" s="0" t="n">
        <f aca="false">B2146</f>
        <v>0</v>
      </c>
    </row>
    <row r="2147" customFormat="false" ht="14.65" hidden="false" customHeight="false" outlineLevel="0" collapsed="false">
      <c r="A2147" s="25" t="s">
        <v>2206</v>
      </c>
      <c r="B2147" s="0" t="n">
        <v>0</v>
      </c>
      <c r="C2147" s="0" t="e">
        <f aca="false">ATAN(A2148/1000)</f>
        <v>#VALUE!</v>
      </c>
      <c r="D2147" s="0" t="n">
        <f aca="false">B2147</f>
        <v>0</v>
      </c>
    </row>
    <row r="2148" customFormat="false" ht="14.65" hidden="false" customHeight="false" outlineLevel="0" collapsed="false">
      <c r="A2148" s="25" t="s">
        <v>2207</v>
      </c>
      <c r="B2148" s="0" t="n">
        <v>0</v>
      </c>
      <c r="C2148" s="0" t="e">
        <f aca="false">ATAN(A2149/1000)</f>
        <v>#VALUE!</v>
      </c>
      <c r="D2148" s="0" t="n">
        <f aca="false">B2148</f>
        <v>0</v>
      </c>
    </row>
    <row r="2149" customFormat="false" ht="14.65" hidden="false" customHeight="false" outlineLevel="0" collapsed="false">
      <c r="A2149" s="25" t="s">
        <v>2208</v>
      </c>
      <c r="B2149" s="0" t="n">
        <v>0</v>
      </c>
      <c r="C2149" s="0" t="e">
        <f aca="false">ATAN(A2150/1000)</f>
        <v>#VALUE!</v>
      </c>
      <c r="D2149" s="0" t="n">
        <f aca="false">B2149</f>
        <v>0</v>
      </c>
    </row>
    <row r="2150" customFormat="false" ht="14.65" hidden="false" customHeight="false" outlineLevel="0" collapsed="false">
      <c r="A2150" s="25" t="s">
        <v>2209</v>
      </c>
      <c r="B2150" s="0" t="n">
        <v>0</v>
      </c>
      <c r="C2150" s="0" t="e">
        <f aca="false">ATAN(A2151/1000)</f>
        <v>#VALUE!</v>
      </c>
      <c r="D2150" s="0" t="n">
        <f aca="false">B2150</f>
        <v>0</v>
      </c>
    </row>
    <row r="2151" customFormat="false" ht="14.65" hidden="false" customHeight="false" outlineLevel="0" collapsed="false">
      <c r="A2151" s="25" t="s">
        <v>2210</v>
      </c>
      <c r="B2151" s="0" t="n">
        <v>0</v>
      </c>
      <c r="C2151" s="0" t="e">
        <f aca="false">ATAN(A2152/1000)</f>
        <v>#VALUE!</v>
      </c>
      <c r="D2151" s="0" t="n">
        <f aca="false">B2151</f>
        <v>0</v>
      </c>
    </row>
    <row r="2152" customFormat="false" ht="14.65" hidden="false" customHeight="false" outlineLevel="0" collapsed="false">
      <c r="A2152" s="25" t="s">
        <v>2211</v>
      </c>
      <c r="B2152" s="0" t="n">
        <v>0</v>
      </c>
      <c r="C2152" s="0" t="e">
        <f aca="false">ATAN(A2153/1000)</f>
        <v>#VALUE!</v>
      </c>
      <c r="D2152" s="0" t="n">
        <f aca="false">B2152</f>
        <v>0</v>
      </c>
    </row>
    <row r="2153" customFormat="false" ht="14.65" hidden="false" customHeight="false" outlineLevel="0" collapsed="false">
      <c r="A2153" s="25" t="s">
        <v>2212</v>
      </c>
      <c r="B2153" s="0" t="n">
        <v>0</v>
      </c>
      <c r="C2153" s="0" t="e">
        <f aca="false">ATAN(A2154/1000)</f>
        <v>#VALUE!</v>
      </c>
      <c r="D2153" s="0" t="n">
        <f aca="false">B2153</f>
        <v>0</v>
      </c>
    </row>
    <row r="2154" customFormat="false" ht="14.65" hidden="false" customHeight="false" outlineLevel="0" collapsed="false">
      <c r="A2154" s="25" t="s">
        <v>2213</v>
      </c>
      <c r="B2154" s="0" t="n">
        <v>0</v>
      </c>
      <c r="C2154" s="0" t="e">
        <f aca="false">ATAN(A2155/1000)</f>
        <v>#VALUE!</v>
      </c>
      <c r="D2154" s="0" t="n">
        <f aca="false">B2154</f>
        <v>0</v>
      </c>
    </row>
    <row r="2155" customFormat="false" ht="14.65" hidden="false" customHeight="false" outlineLevel="0" collapsed="false">
      <c r="A2155" s="25" t="s">
        <v>2214</v>
      </c>
      <c r="B2155" s="0" t="n">
        <v>0</v>
      </c>
      <c r="C2155" s="0" t="e">
        <f aca="false">ATAN(A2156/1000)</f>
        <v>#VALUE!</v>
      </c>
      <c r="D2155" s="0" t="n">
        <f aca="false">B2155</f>
        <v>0</v>
      </c>
    </row>
    <row r="2156" customFormat="false" ht="14.65" hidden="false" customHeight="false" outlineLevel="0" collapsed="false">
      <c r="A2156" s="25" t="s">
        <v>2215</v>
      </c>
      <c r="B2156" s="0" t="n">
        <v>0</v>
      </c>
      <c r="C2156" s="0" t="e">
        <f aca="false">ATAN(A2157/1000)</f>
        <v>#VALUE!</v>
      </c>
      <c r="D2156" s="0" t="n">
        <f aca="false">B2156</f>
        <v>0</v>
      </c>
    </row>
    <row r="2157" customFormat="false" ht="14.65" hidden="false" customHeight="false" outlineLevel="0" collapsed="false">
      <c r="A2157" s="25" t="s">
        <v>2216</v>
      </c>
      <c r="B2157" s="0" t="n">
        <v>0</v>
      </c>
      <c r="C2157" s="0" t="e">
        <f aca="false">ATAN(A2158/1000)</f>
        <v>#VALUE!</v>
      </c>
      <c r="D2157" s="0" t="n">
        <f aca="false">B2157</f>
        <v>0</v>
      </c>
    </row>
    <row r="2158" customFormat="false" ht="14.65" hidden="false" customHeight="false" outlineLevel="0" collapsed="false">
      <c r="A2158" s="25" t="s">
        <v>2217</v>
      </c>
      <c r="B2158" s="0" t="n">
        <v>0</v>
      </c>
      <c r="C2158" s="0" t="e">
        <f aca="false">ATAN(A2159/1000)</f>
        <v>#VALUE!</v>
      </c>
      <c r="D2158" s="0" t="n">
        <f aca="false">B2158</f>
        <v>0</v>
      </c>
    </row>
    <row r="2159" customFormat="false" ht="14.65" hidden="false" customHeight="false" outlineLevel="0" collapsed="false">
      <c r="A2159" s="25" t="s">
        <v>2218</v>
      </c>
      <c r="B2159" s="0" t="n">
        <v>0</v>
      </c>
      <c r="C2159" s="0" t="e">
        <f aca="false">ATAN(A2160/1000)</f>
        <v>#VALUE!</v>
      </c>
      <c r="D2159" s="0" t="n">
        <f aca="false">B2159</f>
        <v>0</v>
      </c>
    </row>
    <row r="2160" customFormat="false" ht="14.65" hidden="false" customHeight="false" outlineLevel="0" collapsed="false">
      <c r="A2160" s="25" t="s">
        <v>2219</v>
      </c>
      <c r="B2160" s="0" t="n">
        <v>0</v>
      </c>
      <c r="C2160" s="0" t="e">
        <f aca="false">ATAN(A2161/1000)</f>
        <v>#VALUE!</v>
      </c>
      <c r="D2160" s="0" t="n">
        <f aca="false">B2160</f>
        <v>0</v>
      </c>
    </row>
    <row r="2161" customFormat="false" ht="14.65" hidden="false" customHeight="false" outlineLevel="0" collapsed="false">
      <c r="A2161" s="25" t="s">
        <v>2220</v>
      </c>
      <c r="B2161" s="0" t="n">
        <v>0</v>
      </c>
      <c r="C2161" s="0" t="e">
        <f aca="false">ATAN(A2162/1000)</f>
        <v>#VALUE!</v>
      </c>
      <c r="D2161" s="0" t="n">
        <f aca="false">B2161</f>
        <v>0</v>
      </c>
    </row>
    <row r="2162" customFormat="false" ht="14.65" hidden="false" customHeight="false" outlineLevel="0" collapsed="false">
      <c r="A2162" s="25" t="s">
        <v>2221</v>
      </c>
      <c r="B2162" s="0" t="n">
        <v>0</v>
      </c>
      <c r="C2162" s="0" t="e">
        <f aca="false">ATAN(A2163/1000)</f>
        <v>#VALUE!</v>
      </c>
      <c r="D2162" s="0" t="n">
        <f aca="false">B2162</f>
        <v>0</v>
      </c>
    </row>
    <row r="2163" customFormat="false" ht="14.65" hidden="false" customHeight="false" outlineLevel="0" collapsed="false">
      <c r="A2163" s="25" t="s">
        <v>2222</v>
      </c>
      <c r="B2163" s="0" t="n">
        <v>0</v>
      </c>
      <c r="C2163" s="0" t="e">
        <f aca="false">ATAN(A2164/1000)</f>
        <v>#VALUE!</v>
      </c>
      <c r="D2163" s="0" t="n">
        <f aca="false">B2163</f>
        <v>0</v>
      </c>
    </row>
    <row r="2164" customFormat="false" ht="14.65" hidden="false" customHeight="false" outlineLevel="0" collapsed="false">
      <c r="A2164" s="25" t="s">
        <v>2223</v>
      </c>
      <c r="B2164" s="0" t="n">
        <v>1</v>
      </c>
      <c r="C2164" s="0" t="e">
        <f aca="false">ATAN(A2165/1000)</f>
        <v>#VALUE!</v>
      </c>
      <c r="D2164" s="0" t="n">
        <f aca="false">B2164</f>
        <v>1</v>
      </c>
    </row>
    <row r="2165" customFormat="false" ht="14.65" hidden="false" customHeight="false" outlineLevel="0" collapsed="false">
      <c r="A2165" s="25" t="s">
        <v>2224</v>
      </c>
      <c r="B2165" s="0" t="n">
        <v>1</v>
      </c>
      <c r="C2165" s="0" t="e">
        <f aca="false">ATAN(A2166/1000)</f>
        <v>#VALUE!</v>
      </c>
      <c r="D2165" s="0" t="n">
        <f aca="false">B2165</f>
        <v>1</v>
      </c>
    </row>
    <row r="2166" customFormat="false" ht="14.65" hidden="false" customHeight="false" outlineLevel="0" collapsed="false">
      <c r="A2166" s="25" t="s">
        <v>2225</v>
      </c>
      <c r="B2166" s="0" t="n">
        <v>1</v>
      </c>
      <c r="C2166" s="0" t="e">
        <f aca="false">ATAN(A2167/1000)</f>
        <v>#VALUE!</v>
      </c>
      <c r="D2166" s="0" t="n">
        <f aca="false">B2166</f>
        <v>1</v>
      </c>
    </row>
    <row r="2167" customFormat="false" ht="14.65" hidden="false" customHeight="false" outlineLevel="0" collapsed="false">
      <c r="A2167" s="25" t="s">
        <v>2226</v>
      </c>
      <c r="B2167" s="0" t="n">
        <v>1</v>
      </c>
      <c r="C2167" s="0" t="e">
        <f aca="false">ATAN(A2168/1000)</f>
        <v>#VALUE!</v>
      </c>
      <c r="D2167" s="0" t="n">
        <f aca="false">B2167</f>
        <v>1</v>
      </c>
    </row>
    <row r="2168" customFormat="false" ht="14.65" hidden="false" customHeight="false" outlineLevel="0" collapsed="false">
      <c r="A2168" s="25" t="s">
        <v>2227</v>
      </c>
      <c r="B2168" s="0" t="n">
        <v>1</v>
      </c>
      <c r="C2168" s="0" t="e">
        <f aca="false">ATAN(A2169/1000)</f>
        <v>#VALUE!</v>
      </c>
      <c r="D2168" s="0" t="n">
        <f aca="false">B2168</f>
        <v>1</v>
      </c>
    </row>
    <row r="2169" customFormat="false" ht="14.65" hidden="false" customHeight="false" outlineLevel="0" collapsed="false">
      <c r="A2169" s="25" t="s">
        <v>2228</v>
      </c>
      <c r="B2169" s="0" t="n">
        <v>1</v>
      </c>
      <c r="C2169" s="0" t="e">
        <f aca="false">ATAN(A2170/1000)</f>
        <v>#VALUE!</v>
      </c>
      <c r="D2169" s="0" t="n">
        <f aca="false">B2169</f>
        <v>1</v>
      </c>
    </row>
    <row r="2170" customFormat="false" ht="14.65" hidden="false" customHeight="false" outlineLevel="0" collapsed="false">
      <c r="A2170" s="25" t="s">
        <v>2229</v>
      </c>
      <c r="B2170" s="0" t="n">
        <v>1</v>
      </c>
      <c r="C2170" s="0" t="e">
        <f aca="false">ATAN(A2171/1000)</f>
        <v>#VALUE!</v>
      </c>
      <c r="D2170" s="0" t="n">
        <f aca="false">B2170</f>
        <v>1</v>
      </c>
    </row>
    <row r="2171" customFormat="false" ht="14.65" hidden="false" customHeight="false" outlineLevel="0" collapsed="false">
      <c r="A2171" s="25" t="s">
        <v>2230</v>
      </c>
      <c r="B2171" s="0" t="n">
        <v>2</v>
      </c>
      <c r="C2171" s="0" t="e">
        <f aca="false">ATAN(A2172/1000)</f>
        <v>#VALUE!</v>
      </c>
      <c r="D2171" s="0" t="n">
        <f aca="false">B2171</f>
        <v>2</v>
      </c>
    </row>
    <row r="2172" customFormat="false" ht="14.65" hidden="false" customHeight="false" outlineLevel="0" collapsed="false">
      <c r="A2172" s="25" t="s">
        <v>2231</v>
      </c>
      <c r="B2172" s="0" t="n">
        <v>2</v>
      </c>
      <c r="C2172" s="0" t="e">
        <f aca="false">ATAN(A2173/1000)</f>
        <v>#VALUE!</v>
      </c>
      <c r="D2172" s="0" t="n">
        <f aca="false">B2172</f>
        <v>2</v>
      </c>
    </row>
    <row r="2173" customFormat="false" ht="14.65" hidden="false" customHeight="false" outlineLevel="0" collapsed="false">
      <c r="A2173" s="25" t="s">
        <v>2232</v>
      </c>
      <c r="B2173" s="0" t="n">
        <v>2</v>
      </c>
      <c r="C2173" s="0" t="e">
        <f aca="false">ATAN(A2174/1000)</f>
        <v>#VALUE!</v>
      </c>
      <c r="D2173" s="0" t="n">
        <f aca="false">B2173</f>
        <v>2</v>
      </c>
    </row>
    <row r="2174" customFormat="false" ht="14.65" hidden="false" customHeight="false" outlineLevel="0" collapsed="false">
      <c r="A2174" s="25" t="s">
        <v>2233</v>
      </c>
      <c r="B2174" s="0" t="n">
        <v>3</v>
      </c>
      <c r="C2174" s="0" t="e">
        <f aca="false">ATAN(A2175/1000)</f>
        <v>#VALUE!</v>
      </c>
      <c r="D2174" s="0" t="n">
        <f aca="false">B2174</f>
        <v>3</v>
      </c>
    </row>
    <row r="2175" customFormat="false" ht="14.65" hidden="false" customHeight="false" outlineLevel="0" collapsed="false">
      <c r="A2175" s="25" t="s">
        <v>2234</v>
      </c>
      <c r="B2175" s="0" t="n">
        <v>3</v>
      </c>
      <c r="C2175" s="0" t="e">
        <f aca="false">ATAN(A2176/1000)</f>
        <v>#VALUE!</v>
      </c>
      <c r="D2175" s="0" t="n">
        <f aca="false">B2175</f>
        <v>3</v>
      </c>
    </row>
    <row r="2176" customFormat="false" ht="14.65" hidden="false" customHeight="false" outlineLevel="0" collapsed="false">
      <c r="A2176" s="25" t="s">
        <v>2235</v>
      </c>
      <c r="B2176" s="0" t="n">
        <v>5</v>
      </c>
      <c r="C2176" s="0" t="e">
        <f aca="false">ATAN(A2177/1000)</f>
        <v>#VALUE!</v>
      </c>
      <c r="D2176" s="0" t="n">
        <f aca="false">B2176</f>
        <v>5</v>
      </c>
    </row>
    <row r="2177" customFormat="false" ht="14.65" hidden="false" customHeight="false" outlineLevel="0" collapsed="false">
      <c r="A2177" s="25" t="s">
        <v>2236</v>
      </c>
      <c r="B2177" s="0" t="n">
        <v>6</v>
      </c>
      <c r="C2177" s="0" t="e">
        <f aca="false">ATAN(A2178/1000)</f>
        <v>#VALUE!</v>
      </c>
      <c r="D2177" s="0" t="n">
        <f aca="false">B2177</f>
        <v>6</v>
      </c>
    </row>
    <row r="2178" customFormat="false" ht="14.65" hidden="false" customHeight="false" outlineLevel="0" collapsed="false">
      <c r="A2178" s="25" t="s">
        <v>2237</v>
      </c>
      <c r="B2178" s="0" t="n">
        <v>7</v>
      </c>
      <c r="C2178" s="0" t="e">
        <f aca="false">ATAN(A2179/1000)</f>
        <v>#VALUE!</v>
      </c>
      <c r="D2178" s="0" t="n">
        <f aca="false">B2178</f>
        <v>7</v>
      </c>
    </row>
    <row r="2179" customFormat="false" ht="14.65" hidden="false" customHeight="false" outlineLevel="0" collapsed="false">
      <c r="A2179" s="25" t="s">
        <v>2238</v>
      </c>
      <c r="B2179" s="0" t="n">
        <v>7</v>
      </c>
      <c r="C2179" s="0" t="e">
        <f aca="false">ATAN(A2180/1000)</f>
        <v>#VALUE!</v>
      </c>
      <c r="D2179" s="0" t="n">
        <f aca="false">B2179</f>
        <v>7</v>
      </c>
    </row>
    <row r="2180" customFormat="false" ht="14.65" hidden="false" customHeight="false" outlineLevel="0" collapsed="false">
      <c r="A2180" s="25" t="s">
        <v>2239</v>
      </c>
      <c r="B2180" s="0" t="n">
        <v>8</v>
      </c>
      <c r="C2180" s="0" t="e">
        <f aca="false">ATAN(A2181/1000)</f>
        <v>#VALUE!</v>
      </c>
      <c r="D2180" s="0" t="n">
        <f aca="false">B2180</f>
        <v>8</v>
      </c>
    </row>
    <row r="2181" customFormat="false" ht="14.65" hidden="false" customHeight="false" outlineLevel="0" collapsed="false">
      <c r="A2181" s="25" t="s">
        <v>2240</v>
      </c>
      <c r="B2181" s="0" t="n">
        <v>8</v>
      </c>
      <c r="C2181" s="0" t="e">
        <f aca="false">ATAN(A2182/1000)</f>
        <v>#VALUE!</v>
      </c>
      <c r="D2181" s="0" t="n">
        <f aca="false">B2181</f>
        <v>8</v>
      </c>
    </row>
    <row r="2182" customFormat="false" ht="14.65" hidden="false" customHeight="false" outlineLevel="0" collapsed="false">
      <c r="A2182" s="25" t="s">
        <v>2241</v>
      </c>
      <c r="B2182" s="0" t="n">
        <v>9</v>
      </c>
      <c r="C2182" s="0" t="e">
        <f aca="false">ATAN(A2183/1000)</f>
        <v>#VALUE!</v>
      </c>
      <c r="D2182" s="0" t="n">
        <f aca="false">B2182</f>
        <v>9</v>
      </c>
    </row>
    <row r="2183" customFormat="false" ht="14.65" hidden="false" customHeight="false" outlineLevel="0" collapsed="false">
      <c r="A2183" s="25" t="s">
        <v>2242</v>
      </c>
      <c r="B2183" s="0" t="n">
        <v>10</v>
      </c>
      <c r="C2183" s="0" t="e">
        <f aca="false">ATAN(A2184/1000)</f>
        <v>#VALUE!</v>
      </c>
      <c r="D2183" s="0" t="n">
        <f aca="false">B2183</f>
        <v>10</v>
      </c>
    </row>
    <row r="2184" customFormat="false" ht="14.65" hidden="false" customHeight="false" outlineLevel="0" collapsed="false">
      <c r="A2184" s="25" t="s">
        <v>2243</v>
      </c>
      <c r="B2184" s="0" t="n">
        <v>11</v>
      </c>
      <c r="C2184" s="0" t="e">
        <f aca="false">ATAN(A2185/1000)</f>
        <v>#VALUE!</v>
      </c>
      <c r="D2184" s="0" t="n">
        <f aca="false">B2184</f>
        <v>11</v>
      </c>
    </row>
    <row r="2185" customFormat="false" ht="14.65" hidden="false" customHeight="false" outlineLevel="0" collapsed="false">
      <c r="A2185" s="25" t="s">
        <v>2244</v>
      </c>
      <c r="B2185" s="0" t="n">
        <v>14</v>
      </c>
      <c r="C2185" s="0" t="e">
        <f aca="false">ATAN(A2186/1000)</f>
        <v>#VALUE!</v>
      </c>
      <c r="D2185" s="0" t="n">
        <f aca="false">B2185</f>
        <v>14</v>
      </c>
    </row>
    <row r="2186" customFormat="false" ht="14.65" hidden="false" customHeight="false" outlineLevel="0" collapsed="false">
      <c r="A2186" s="25" t="s">
        <v>2245</v>
      </c>
      <c r="B2186" s="0" t="n">
        <v>15</v>
      </c>
      <c r="C2186" s="0" t="e">
        <f aca="false">ATAN(A2187/1000)</f>
        <v>#VALUE!</v>
      </c>
      <c r="D2186" s="0" t="n">
        <f aca="false">B2186</f>
        <v>15</v>
      </c>
    </row>
    <row r="2187" customFormat="false" ht="14.65" hidden="false" customHeight="false" outlineLevel="0" collapsed="false">
      <c r="A2187" s="25" t="s">
        <v>2246</v>
      </c>
      <c r="B2187" s="0" t="n">
        <v>17</v>
      </c>
      <c r="C2187" s="0" t="e">
        <f aca="false">ATAN(A2188/1000)</f>
        <v>#VALUE!</v>
      </c>
      <c r="D2187" s="0" t="n">
        <f aca="false">B2187</f>
        <v>17</v>
      </c>
    </row>
    <row r="2188" customFormat="false" ht="14.65" hidden="false" customHeight="false" outlineLevel="0" collapsed="false">
      <c r="A2188" s="25" t="s">
        <v>2247</v>
      </c>
      <c r="B2188" s="0" t="n">
        <v>19</v>
      </c>
      <c r="C2188" s="0" t="e">
        <f aca="false">ATAN(A2189/1000)</f>
        <v>#VALUE!</v>
      </c>
      <c r="D2188" s="0" t="n">
        <f aca="false">B2188</f>
        <v>19</v>
      </c>
    </row>
    <row r="2189" customFormat="false" ht="14.65" hidden="false" customHeight="false" outlineLevel="0" collapsed="false">
      <c r="A2189" s="25" t="s">
        <v>2248</v>
      </c>
      <c r="B2189" s="0" t="n">
        <v>23</v>
      </c>
      <c r="C2189" s="0" t="e">
        <f aca="false">ATAN(A2190/1000)</f>
        <v>#VALUE!</v>
      </c>
      <c r="D2189" s="0" t="n">
        <f aca="false">B2189</f>
        <v>23</v>
      </c>
    </row>
    <row r="2190" customFormat="false" ht="14.65" hidden="false" customHeight="false" outlineLevel="0" collapsed="false">
      <c r="A2190" s="25" t="s">
        <v>2249</v>
      </c>
      <c r="B2190" s="0" t="n">
        <v>25</v>
      </c>
      <c r="C2190" s="0" t="e">
        <f aca="false">ATAN(A2191/1000)</f>
        <v>#VALUE!</v>
      </c>
      <c r="D2190" s="0" t="n">
        <f aca="false">B2190</f>
        <v>25</v>
      </c>
    </row>
    <row r="2191" customFormat="false" ht="14.65" hidden="false" customHeight="false" outlineLevel="0" collapsed="false">
      <c r="A2191" s="25" t="s">
        <v>2250</v>
      </c>
      <c r="B2191" s="0" t="n">
        <v>28</v>
      </c>
      <c r="C2191" s="0" t="e">
        <f aca="false">ATAN(A2192/1000)</f>
        <v>#VALUE!</v>
      </c>
      <c r="D2191" s="0" t="n">
        <f aca="false">B2191</f>
        <v>28</v>
      </c>
    </row>
    <row r="2192" customFormat="false" ht="14.65" hidden="false" customHeight="false" outlineLevel="0" collapsed="false">
      <c r="A2192" s="25" t="s">
        <v>2251</v>
      </c>
      <c r="B2192" s="0" t="n">
        <v>32</v>
      </c>
      <c r="C2192" s="0" t="e">
        <f aca="false">ATAN(A2193/1000)</f>
        <v>#VALUE!</v>
      </c>
      <c r="D2192" s="0" t="n">
        <f aca="false">B2192</f>
        <v>32</v>
      </c>
    </row>
    <row r="2193" customFormat="false" ht="14.65" hidden="false" customHeight="false" outlineLevel="0" collapsed="false">
      <c r="A2193" s="25" t="s">
        <v>2252</v>
      </c>
      <c r="B2193" s="0" t="n">
        <v>35</v>
      </c>
      <c r="C2193" s="0" t="e">
        <f aca="false">ATAN(A2194/1000)</f>
        <v>#VALUE!</v>
      </c>
      <c r="D2193" s="0" t="n">
        <f aca="false">B2193</f>
        <v>35</v>
      </c>
    </row>
    <row r="2194" customFormat="false" ht="14.65" hidden="false" customHeight="false" outlineLevel="0" collapsed="false">
      <c r="A2194" s="25" t="s">
        <v>2253</v>
      </c>
      <c r="B2194" s="0" t="n">
        <v>41</v>
      </c>
      <c r="C2194" s="0" t="e">
        <f aca="false">ATAN(A2195/1000)</f>
        <v>#VALUE!</v>
      </c>
      <c r="D2194" s="0" t="n">
        <f aca="false">B2194</f>
        <v>41</v>
      </c>
    </row>
    <row r="2195" customFormat="false" ht="14.65" hidden="false" customHeight="false" outlineLevel="0" collapsed="false">
      <c r="A2195" s="25" t="s">
        <v>2254</v>
      </c>
      <c r="B2195" s="0" t="n">
        <v>46</v>
      </c>
      <c r="C2195" s="0" t="e">
        <f aca="false">ATAN(A2196/1000)</f>
        <v>#VALUE!</v>
      </c>
      <c r="D2195" s="0" t="n">
        <f aca="false">B2195</f>
        <v>46</v>
      </c>
    </row>
    <row r="2196" customFormat="false" ht="14.65" hidden="false" customHeight="false" outlineLevel="0" collapsed="false">
      <c r="A2196" s="25" t="s">
        <v>2255</v>
      </c>
      <c r="B2196" s="0" t="n">
        <v>51</v>
      </c>
      <c r="C2196" s="0" t="e">
        <f aca="false">ATAN(A2197/1000)</f>
        <v>#VALUE!</v>
      </c>
      <c r="D2196" s="0" t="n">
        <f aca="false">B2196</f>
        <v>51</v>
      </c>
    </row>
    <row r="2197" customFormat="false" ht="14.65" hidden="false" customHeight="false" outlineLevel="0" collapsed="false">
      <c r="A2197" s="25" t="s">
        <v>2256</v>
      </c>
      <c r="B2197" s="0" t="n">
        <v>57</v>
      </c>
      <c r="C2197" s="0" t="e">
        <f aca="false">ATAN(A2198/1000)</f>
        <v>#VALUE!</v>
      </c>
      <c r="D2197" s="0" t="n">
        <f aca="false">B2197</f>
        <v>57</v>
      </c>
    </row>
    <row r="2198" customFormat="false" ht="14.65" hidden="false" customHeight="false" outlineLevel="0" collapsed="false">
      <c r="A2198" s="25" t="s">
        <v>2257</v>
      </c>
      <c r="B2198" s="0" t="n">
        <v>61</v>
      </c>
      <c r="C2198" s="0" t="e">
        <f aca="false">ATAN(A2199/1000)</f>
        <v>#VALUE!</v>
      </c>
      <c r="D2198" s="0" t="n">
        <f aca="false">B2198</f>
        <v>61</v>
      </c>
    </row>
    <row r="2199" customFormat="false" ht="14.65" hidden="false" customHeight="false" outlineLevel="0" collapsed="false">
      <c r="A2199" s="25" t="s">
        <v>2258</v>
      </c>
      <c r="B2199" s="0" t="n">
        <v>68</v>
      </c>
      <c r="C2199" s="0" t="e">
        <f aca="false">ATAN(A2200/1000)</f>
        <v>#VALUE!</v>
      </c>
      <c r="D2199" s="0" t="n">
        <f aca="false">B2199</f>
        <v>68</v>
      </c>
    </row>
    <row r="2200" customFormat="false" ht="14.65" hidden="false" customHeight="false" outlineLevel="0" collapsed="false">
      <c r="A2200" s="25" t="s">
        <v>2259</v>
      </c>
      <c r="B2200" s="0" t="n">
        <v>75</v>
      </c>
      <c r="C2200" s="0" t="e">
        <f aca="false">ATAN(A2201/1000)</f>
        <v>#VALUE!</v>
      </c>
      <c r="D2200" s="0" t="n">
        <f aca="false">B2200</f>
        <v>75</v>
      </c>
    </row>
    <row r="2201" customFormat="false" ht="14.65" hidden="false" customHeight="false" outlineLevel="0" collapsed="false">
      <c r="A2201" s="25" t="s">
        <v>2260</v>
      </c>
      <c r="B2201" s="0" t="n">
        <v>81</v>
      </c>
      <c r="C2201" s="0" t="e">
        <f aca="false">ATAN(A2202/1000)</f>
        <v>#VALUE!</v>
      </c>
      <c r="D2201" s="0" t="n">
        <f aca="false">B2201</f>
        <v>81</v>
      </c>
    </row>
    <row r="2202" customFormat="false" ht="14.65" hidden="false" customHeight="false" outlineLevel="0" collapsed="false">
      <c r="A2202" s="25" t="s">
        <v>2261</v>
      </c>
      <c r="B2202" s="0" t="n">
        <v>88</v>
      </c>
      <c r="C2202" s="0" t="e">
        <f aca="false">ATAN(A2203/1000)</f>
        <v>#VALUE!</v>
      </c>
      <c r="D2202" s="0" t="n">
        <f aca="false">B2202</f>
        <v>88</v>
      </c>
    </row>
    <row r="2203" customFormat="false" ht="14.65" hidden="false" customHeight="false" outlineLevel="0" collapsed="false">
      <c r="A2203" s="25" t="s">
        <v>2262</v>
      </c>
      <c r="B2203" s="0" t="n">
        <v>93</v>
      </c>
      <c r="C2203" s="0" t="e">
        <f aca="false">ATAN(A2204/1000)</f>
        <v>#VALUE!</v>
      </c>
      <c r="D2203" s="0" t="n">
        <f aca="false">B2203</f>
        <v>93</v>
      </c>
    </row>
    <row r="2204" customFormat="false" ht="14.65" hidden="false" customHeight="false" outlineLevel="0" collapsed="false">
      <c r="A2204" s="25" t="s">
        <v>2263</v>
      </c>
      <c r="B2204" s="0" t="n">
        <v>98</v>
      </c>
      <c r="C2204" s="0" t="e">
        <f aca="false">ATAN(A2205/1000)</f>
        <v>#VALUE!</v>
      </c>
      <c r="D2204" s="0" t="n">
        <f aca="false">B2204</f>
        <v>98</v>
      </c>
    </row>
    <row r="2205" customFormat="false" ht="14.65" hidden="false" customHeight="false" outlineLevel="0" collapsed="false">
      <c r="A2205" s="25" t="s">
        <v>2264</v>
      </c>
      <c r="B2205" s="0" t="n">
        <v>102</v>
      </c>
      <c r="C2205" s="0" t="e">
        <f aca="false">ATAN(A2206/1000)</f>
        <v>#VALUE!</v>
      </c>
      <c r="D2205" s="0" t="n">
        <f aca="false">B2205</f>
        <v>102</v>
      </c>
    </row>
    <row r="2206" customFormat="false" ht="14.65" hidden="false" customHeight="false" outlineLevel="0" collapsed="false">
      <c r="A2206" s="25" t="s">
        <v>2265</v>
      </c>
      <c r="B2206" s="0" t="n">
        <v>106</v>
      </c>
      <c r="C2206" s="0" t="e">
        <f aca="false">ATAN(A2207/1000)</f>
        <v>#VALUE!</v>
      </c>
      <c r="D2206" s="0" t="n">
        <f aca="false">B2206</f>
        <v>106</v>
      </c>
    </row>
    <row r="2207" customFormat="false" ht="14.65" hidden="false" customHeight="false" outlineLevel="0" collapsed="false">
      <c r="A2207" s="25" t="s">
        <v>2266</v>
      </c>
      <c r="B2207" s="0" t="n">
        <v>107</v>
      </c>
      <c r="C2207" s="0" t="e">
        <f aca="false">ATAN(A2208/1000)</f>
        <v>#VALUE!</v>
      </c>
      <c r="D2207" s="0" t="n">
        <f aca="false">B2207</f>
        <v>107</v>
      </c>
    </row>
    <row r="2208" customFormat="false" ht="14.65" hidden="false" customHeight="false" outlineLevel="0" collapsed="false">
      <c r="A2208" s="25" t="s">
        <v>2267</v>
      </c>
      <c r="B2208" s="0" t="n">
        <v>106</v>
      </c>
      <c r="C2208" s="0" t="e">
        <f aca="false">ATAN(A2209/1000)</f>
        <v>#VALUE!</v>
      </c>
      <c r="D2208" s="0" t="n">
        <f aca="false">B2208</f>
        <v>106</v>
      </c>
    </row>
    <row r="2209" customFormat="false" ht="14.65" hidden="false" customHeight="false" outlineLevel="0" collapsed="false">
      <c r="A2209" s="25" t="s">
        <v>2268</v>
      </c>
      <c r="B2209" s="0" t="n">
        <v>102</v>
      </c>
      <c r="C2209" s="0" t="e">
        <f aca="false">ATAN(A2210/1000)</f>
        <v>#VALUE!</v>
      </c>
      <c r="D2209" s="0" t="n">
        <f aca="false">B2209</f>
        <v>102</v>
      </c>
    </row>
    <row r="2210" customFormat="false" ht="14.65" hidden="false" customHeight="false" outlineLevel="0" collapsed="false">
      <c r="A2210" s="25" t="s">
        <v>2269</v>
      </c>
      <c r="B2210" s="0" t="n">
        <v>99</v>
      </c>
      <c r="C2210" s="0" t="e">
        <f aca="false">ATAN(A2211/1000)</f>
        <v>#VALUE!</v>
      </c>
      <c r="D2210" s="0" t="n">
        <f aca="false">B2210</f>
        <v>99</v>
      </c>
    </row>
    <row r="2211" customFormat="false" ht="14.65" hidden="false" customHeight="false" outlineLevel="0" collapsed="false">
      <c r="A2211" s="25" t="s">
        <v>2270</v>
      </c>
      <c r="B2211" s="0" t="n">
        <v>96</v>
      </c>
      <c r="C2211" s="0" t="e">
        <f aca="false">ATAN(A2212/1000)</f>
        <v>#VALUE!</v>
      </c>
      <c r="D2211" s="0" t="n">
        <f aca="false">B2211</f>
        <v>96</v>
      </c>
    </row>
    <row r="2212" customFormat="false" ht="14.65" hidden="false" customHeight="false" outlineLevel="0" collapsed="false">
      <c r="A2212" s="25" t="s">
        <v>2271</v>
      </c>
      <c r="B2212" s="0" t="n">
        <v>91</v>
      </c>
      <c r="C2212" s="0" t="e">
        <f aca="false">ATAN(A2213/1000)</f>
        <v>#VALUE!</v>
      </c>
      <c r="D2212" s="0" t="n">
        <f aca="false">B2212</f>
        <v>91</v>
      </c>
    </row>
    <row r="2213" customFormat="false" ht="14.65" hidden="false" customHeight="false" outlineLevel="0" collapsed="false">
      <c r="A2213" s="25" t="s">
        <v>2272</v>
      </c>
      <c r="B2213" s="0" t="n">
        <v>87</v>
      </c>
      <c r="C2213" s="0" t="e">
        <f aca="false">ATAN(A2214/1000)</f>
        <v>#VALUE!</v>
      </c>
      <c r="D2213" s="0" t="n">
        <f aca="false">B2213</f>
        <v>87</v>
      </c>
    </row>
    <row r="2214" customFormat="false" ht="14.65" hidden="false" customHeight="false" outlineLevel="0" collapsed="false">
      <c r="A2214" s="25" t="s">
        <v>2273</v>
      </c>
      <c r="B2214" s="0" t="n">
        <v>82</v>
      </c>
      <c r="C2214" s="0" t="e">
        <f aca="false">ATAN(A2215/1000)</f>
        <v>#VALUE!</v>
      </c>
      <c r="D2214" s="0" t="n">
        <f aca="false">B2214</f>
        <v>82</v>
      </c>
    </row>
    <row r="2215" customFormat="false" ht="14.65" hidden="false" customHeight="false" outlineLevel="0" collapsed="false">
      <c r="A2215" s="25" t="s">
        <v>2274</v>
      </c>
      <c r="B2215" s="0" t="n">
        <v>75</v>
      </c>
      <c r="C2215" s="0" t="e">
        <f aca="false">ATAN(A2216/1000)</f>
        <v>#VALUE!</v>
      </c>
      <c r="D2215" s="0" t="n">
        <f aca="false">B2215</f>
        <v>75</v>
      </c>
    </row>
    <row r="2216" customFormat="false" ht="14.65" hidden="false" customHeight="false" outlineLevel="0" collapsed="false">
      <c r="A2216" s="25" t="s">
        <v>2275</v>
      </c>
      <c r="B2216" s="0" t="n">
        <v>71</v>
      </c>
      <c r="C2216" s="0" t="e">
        <f aca="false">ATAN(A2217/1000)</f>
        <v>#VALUE!</v>
      </c>
      <c r="D2216" s="0" t="n">
        <f aca="false">B2216</f>
        <v>71</v>
      </c>
    </row>
    <row r="2217" customFormat="false" ht="14.65" hidden="false" customHeight="false" outlineLevel="0" collapsed="false">
      <c r="A2217" s="25" t="s">
        <v>2276</v>
      </c>
      <c r="B2217" s="0" t="n">
        <v>64</v>
      </c>
      <c r="C2217" s="0" t="e">
        <f aca="false">ATAN(A2218/1000)</f>
        <v>#VALUE!</v>
      </c>
      <c r="D2217" s="0" t="n">
        <f aca="false">B2217</f>
        <v>64</v>
      </c>
    </row>
    <row r="2218" customFormat="false" ht="14.65" hidden="false" customHeight="false" outlineLevel="0" collapsed="false">
      <c r="A2218" s="25" t="s">
        <v>2277</v>
      </c>
      <c r="B2218" s="0" t="n">
        <v>58</v>
      </c>
      <c r="C2218" s="0" t="e">
        <f aca="false">ATAN(A2219/1000)</f>
        <v>#VALUE!</v>
      </c>
      <c r="D2218" s="0" t="n">
        <f aca="false">B2218</f>
        <v>58</v>
      </c>
    </row>
    <row r="2219" customFormat="false" ht="14.65" hidden="false" customHeight="false" outlineLevel="0" collapsed="false">
      <c r="A2219" s="25" t="s">
        <v>2278</v>
      </c>
      <c r="B2219" s="0" t="n">
        <v>50</v>
      </c>
      <c r="C2219" s="0" t="e">
        <f aca="false">ATAN(A2220/1000)</f>
        <v>#VALUE!</v>
      </c>
      <c r="D2219" s="0" t="n">
        <f aca="false">B2219</f>
        <v>50</v>
      </c>
    </row>
    <row r="2220" customFormat="false" ht="14.65" hidden="false" customHeight="false" outlineLevel="0" collapsed="false">
      <c r="A2220" s="25" t="s">
        <v>2279</v>
      </c>
      <c r="B2220" s="0" t="n">
        <v>44</v>
      </c>
      <c r="C2220" s="0" t="e">
        <f aca="false">ATAN(A2221/1000)</f>
        <v>#VALUE!</v>
      </c>
      <c r="D2220" s="0" t="n">
        <f aca="false">B2220</f>
        <v>44</v>
      </c>
    </row>
    <row r="2221" customFormat="false" ht="14.65" hidden="false" customHeight="false" outlineLevel="0" collapsed="false">
      <c r="A2221" s="25" t="s">
        <v>2280</v>
      </c>
      <c r="B2221" s="0" t="n">
        <v>40</v>
      </c>
      <c r="C2221" s="0" t="e">
        <f aca="false">ATAN(A2222/1000)</f>
        <v>#VALUE!</v>
      </c>
      <c r="D2221" s="0" t="n">
        <f aca="false">B2221</f>
        <v>40</v>
      </c>
    </row>
    <row r="2222" customFormat="false" ht="14.65" hidden="false" customHeight="false" outlineLevel="0" collapsed="false">
      <c r="A2222" s="25" t="s">
        <v>2281</v>
      </c>
      <c r="B2222" s="0" t="n">
        <v>33</v>
      </c>
      <c r="C2222" s="0" t="e">
        <f aca="false">ATAN(A2223/1000)</f>
        <v>#VALUE!</v>
      </c>
      <c r="D2222" s="0" t="n">
        <f aca="false">B2222</f>
        <v>33</v>
      </c>
    </row>
    <row r="2223" customFormat="false" ht="14.65" hidden="false" customHeight="false" outlineLevel="0" collapsed="false">
      <c r="A2223" s="25" t="s">
        <v>2282</v>
      </c>
      <c r="B2223" s="0" t="n">
        <v>28</v>
      </c>
      <c r="C2223" s="0" t="e">
        <f aca="false">ATAN(A2224/1000)</f>
        <v>#VALUE!</v>
      </c>
      <c r="D2223" s="0" t="n">
        <f aca="false">B2223</f>
        <v>28</v>
      </c>
    </row>
    <row r="2224" customFormat="false" ht="14.65" hidden="false" customHeight="false" outlineLevel="0" collapsed="false">
      <c r="A2224" s="25" t="s">
        <v>2283</v>
      </c>
      <c r="B2224" s="0" t="n">
        <v>24</v>
      </c>
      <c r="C2224" s="0" t="e">
        <f aca="false">ATAN(A2225/1000)</f>
        <v>#VALUE!</v>
      </c>
      <c r="D2224" s="0" t="n">
        <f aca="false">B2224</f>
        <v>24</v>
      </c>
    </row>
    <row r="2225" customFormat="false" ht="14.65" hidden="false" customHeight="false" outlineLevel="0" collapsed="false">
      <c r="A2225" s="25" t="s">
        <v>2284</v>
      </c>
      <c r="B2225" s="0" t="n">
        <v>20</v>
      </c>
      <c r="C2225" s="0" t="e">
        <f aca="false">ATAN(A2226/1000)</f>
        <v>#VALUE!</v>
      </c>
      <c r="D2225" s="0" t="n">
        <f aca="false">B2225</f>
        <v>20</v>
      </c>
    </row>
    <row r="2226" customFormat="false" ht="14.65" hidden="false" customHeight="false" outlineLevel="0" collapsed="false">
      <c r="A2226" s="25" t="s">
        <v>2285</v>
      </c>
      <c r="B2226" s="0" t="n">
        <v>18</v>
      </c>
      <c r="C2226" s="0" t="e">
        <f aca="false">ATAN(A2227/1000)</f>
        <v>#VALUE!</v>
      </c>
      <c r="D2226" s="0" t="n">
        <f aca="false">B2226</f>
        <v>18</v>
      </c>
    </row>
    <row r="2227" customFormat="false" ht="14.65" hidden="false" customHeight="false" outlineLevel="0" collapsed="false">
      <c r="A2227" s="25" t="s">
        <v>2286</v>
      </c>
      <c r="B2227" s="0" t="n">
        <v>16</v>
      </c>
      <c r="C2227" s="0" t="e">
        <f aca="false">ATAN(A2228/1000)</f>
        <v>#VALUE!</v>
      </c>
      <c r="D2227" s="0" t="n">
        <f aca="false">B2227</f>
        <v>16</v>
      </c>
    </row>
    <row r="2228" customFormat="false" ht="14.65" hidden="false" customHeight="false" outlineLevel="0" collapsed="false">
      <c r="A2228" s="25" t="s">
        <v>2287</v>
      </c>
      <c r="B2228" s="0" t="n">
        <v>14</v>
      </c>
      <c r="C2228" s="0" t="e">
        <f aca="false">ATAN(A2229/1000)</f>
        <v>#VALUE!</v>
      </c>
      <c r="D2228" s="0" t="n">
        <f aca="false">B2228</f>
        <v>14</v>
      </c>
    </row>
    <row r="2229" customFormat="false" ht="14.65" hidden="false" customHeight="false" outlineLevel="0" collapsed="false">
      <c r="A2229" s="25" t="s">
        <v>2288</v>
      </c>
      <c r="B2229" s="0" t="n">
        <v>13</v>
      </c>
      <c r="C2229" s="0" t="e">
        <f aca="false">ATAN(A2230/1000)</f>
        <v>#VALUE!</v>
      </c>
      <c r="D2229" s="0" t="n">
        <f aca="false">B2229</f>
        <v>13</v>
      </c>
    </row>
    <row r="2230" customFormat="false" ht="14.65" hidden="false" customHeight="false" outlineLevel="0" collapsed="false">
      <c r="A2230" s="25" t="s">
        <v>2289</v>
      </c>
      <c r="B2230" s="0" t="n">
        <v>11</v>
      </c>
      <c r="C2230" s="0" t="e">
        <f aca="false">ATAN(A2231/1000)</f>
        <v>#VALUE!</v>
      </c>
      <c r="D2230" s="0" t="n">
        <f aca="false">B2230</f>
        <v>11</v>
      </c>
    </row>
    <row r="2231" customFormat="false" ht="14.65" hidden="false" customHeight="false" outlineLevel="0" collapsed="false">
      <c r="A2231" s="25" t="s">
        <v>2290</v>
      </c>
      <c r="B2231" s="0" t="n">
        <v>10</v>
      </c>
      <c r="C2231" s="0" t="e">
        <f aca="false">ATAN(A2232/1000)</f>
        <v>#VALUE!</v>
      </c>
      <c r="D2231" s="0" t="n">
        <f aca="false">B2231</f>
        <v>10</v>
      </c>
    </row>
    <row r="2232" customFormat="false" ht="14.65" hidden="false" customHeight="false" outlineLevel="0" collapsed="false">
      <c r="A2232" s="25" t="s">
        <v>2291</v>
      </c>
      <c r="B2232" s="0" t="n">
        <v>10</v>
      </c>
      <c r="C2232" s="0" t="e">
        <f aca="false">ATAN(A2233/1000)</f>
        <v>#VALUE!</v>
      </c>
      <c r="D2232" s="0" t="n">
        <f aca="false">B2232</f>
        <v>10</v>
      </c>
    </row>
    <row r="2233" customFormat="false" ht="14.65" hidden="false" customHeight="false" outlineLevel="0" collapsed="false">
      <c r="A2233" s="25" t="s">
        <v>2292</v>
      </c>
      <c r="B2233" s="0" t="n">
        <v>10</v>
      </c>
      <c r="C2233" s="0" t="e">
        <f aca="false">ATAN(A2234/1000)</f>
        <v>#VALUE!</v>
      </c>
      <c r="D2233" s="0" t="n">
        <f aca="false">B2233</f>
        <v>10</v>
      </c>
    </row>
    <row r="2234" customFormat="false" ht="14.65" hidden="false" customHeight="false" outlineLevel="0" collapsed="false">
      <c r="A2234" s="25" t="s">
        <v>2293</v>
      </c>
      <c r="B2234" s="0" t="n">
        <v>9</v>
      </c>
      <c r="C2234" s="0" t="e">
        <f aca="false">ATAN(A2235/1000)</f>
        <v>#VALUE!</v>
      </c>
      <c r="D2234" s="0" t="n">
        <f aca="false">B2234</f>
        <v>9</v>
      </c>
    </row>
    <row r="2235" customFormat="false" ht="14.65" hidden="false" customHeight="false" outlineLevel="0" collapsed="false">
      <c r="A2235" s="25" t="s">
        <v>2294</v>
      </c>
      <c r="B2235" s="0" t="n">
        <v>8</v>
      </c>
      <c r="C2235" s="0" t="e">
        <f aca="false">ATAN(A2236/1000)</f>
        <v>#VALUE!</v>
      </c>
      <c r="D2235" s="0" t="n">
        <f aca="false">B2235</f>
        <v>8</v>
      </c>
    </row>
    <row r="2236" customFormat="false" ht="14.65" hidden="false" customHeight="false" outlineLevel="0" collapsed="false">
      <c r="A2236" s="25" t="s">
        <v>2295</v>
      </c>
      <c r="B2236" s="0" t="n">
        <v>8</v>
      </c>
      <c r="C2236" s="0" t="e">
        <f aca="false">ATAN(A2237/1000)</f>
        <v>#VALUE!</v>
      </c>
      <c r="D2236" s="0" t="n">
        <f aca="false">B2236</f>
        <v>8</v>
      </c>
    </row>
    <row r="2237" customFormat="false" ht="14.65" hidden="false" customHeight="false" outlineLevel="0" collapsed="false">
      <c r="A2237" s="25" t="s">
        <v>2296</v>
      </c>
      <c r="B2237" s="0" t="n">
        <v>8</v>
      </c>
      <c r="C2237" s="0" t="e">
        <f aca="false">ATAN(A2238/1000)</f>
        <v>#VALUE!</v>
      </c>
      <c r="D2237" s="0" t="n">
        <f aca="false">B2237</f>
        <v>8</v>
      </c>
    </row>
    <row r="2238" customFormat="false" ht="14.65" hidden="false" customHeight="false" outlineLevel="0" collapsed="false">
      <c r="A2238" s="25" t="s">
        <v>2297</v>
      </c>
      <c r="B2238" s="0" t="n">
        <v>7</v>
      </c>
      <c r="C2238" s="0" t="e">
        <f aca="false">ATAN(A2239/1000)</f>
        <v>#VALUE!</v>
      </c>
      <c r="D2238" s="0" t="n">
        <f aca="false">B2238</f>
        <v>7</v>
      </c>
    </row>
    <row r="2239" customFormat="false" ht="14.65" hidden="false" customHeight="false" outlineLevel="0" collapsed="false">
      <c r="A2239" s="25" t="s">
        <v>2298</v>
      </c>
      <c r="B2239" s="0" t="n">
        <v>7</v>
      </c>
      <c r="C2239" s="0" t="e">
        <f aca="false">ATAN(A2240/1000)</f>
        <v>#VALUE!</v>
      </c>
      <c r="D2239" s="0" t="n">
        <f aca="false">B2239</f>
        <v>7</v>
      </c>
    </row>
    <row r="2240" customFormat="false" ht="14.65" hidden="false" customHeight="false" outlineLevel="0" collapsed="false">
      <c r="A2240" s="25" t="s">
        <v>2299</v>
      </c>
      <c r="B2240" s="0" t="n">
        <v>6</v>
      </c>
      <c r="C2240" s="0" t="e">
        <f aca="false">ATAN(A2241/1000)</f>
        <v>#VALUE!</v>
      </c>
      <c r="D2240" s="0" t="n">
        <f aca="false">B2240</f>
        <v>6</v>
      </c>
    </row>
    <row r="2241" customFormat="false" ht="14.65" hidden="false" customHeight="false" outlineLevel="0" collapsed="false">
      <c r="A2241" s="25" t="s">
        <v>2300</v>
      </c>
      <c r="B2241" s="0" t="n">
        <v>6</v>
      </c>
      <c r="C2241" s="0" t="e">
        <f aca="false">ATAN(A2242/1000)</f>
        <v>#VALUE!</v>
      </c>
      <c r="D2241" s="0" t="n">
        <f aca="false">B2241</f>
        <v>6</v>
      </c>
    </row>
    <row r="2242" customFormat="false" ht="14.65" hidden="false" customHeight="false" outlineLevel="0" collapsed="false">
      <c r="A2242" s="25" t="s">
        <v>2301</v>
      </c>
      <c r="B2242" s="0" t="n">
        <v>5</v>
      </c>
      <c r="C2242" s="0" t="e">
        <f aca="false">ATAN(A2243/1000)</f>
        <v>#VALUE!</v>
      </c>
      <c r="D2242" s="0" t="n">
        <f aca="false">B2242</f>
        <v>5</v>
      </c>
    </row>
    <row r="2243" customFormat="false" ht="14.65" hidden="false" customHeight="false" outlineLevel="0" collapsed="false">
      <c r="A2243" s="25" t="s">
        <v>2302</v>
      </c>
      <c r="B2243" s="0" t="n">
        <v>5</v>
      </c>
      <c r="C2243" s="0" t="e">
        <f aca="false">ATAN(A2244/1000)</f>
        <v>#VALUE!</v>
      </c>
      <c r="D2243" s="0" t="n">
        <f aca="false">B2243</f>
        <v>5</v>
      </c>
    </row>
    <row r="2244" customFormat="false" ht="14.65" hidden="false" customHeight="false" outlineLevel="0" collapsed="false">
      <c r="A2244" s="25" t="s">
        <v>2303</v>
      </c>
      <c r="B2244" s="0" t="n">
        <v>3</v>
      </c>
      <c r="C2244" s="0" t="e">
        <f aca="false">ATAN(A2245/1000)</f>
        <v>#VALUE!</v>
      </c>
      <c r="D2244" s="0" t="n">
        <f aca="false">B2244</f>
        <v>3</v>
      </c>
    </row>
    <row r="2245" customFormat="false" ht="14.65" hidden="false" customHeight="false" outlineLevel="0" collapsed="false">
      <c r="A2245" s="25" t="s">
        <v>2304</v>
      </c>
      <c r="B2245" s="0" t="n">
        <v>3</v>
      </c>
      <c r="C2245" s="0" t="e">
        <f aca="false">ATAN(A2246/1000)</f>
        <v>#VALUE!</v>
      </c>
      <c r="D2245" s="0" t="n">
        <f aca="false">B2245</f>
        <v>3</v>
      </c>
    </row>
    <row r="2246" customFormat="false" ht="14.65" hidden="false" customHeight="false" outlineLevel="0" collapsed="false">
      <c r="A2246" s="25" t="s">
        <v>2305</v>
      </c>
      <c r="B2246" s="0" t="n">
        <v>2</v>
      </c>
      <c r="C2246" s="0" t="e">
        <f aca="false">ATAN(A2247/1000)</f>
        <v>#VALUE!</v>
      </c>
      <c r="D2246" s="0" t="n">
        <f aca="false">B2246</f>
        <v>2</v>
      </c>
    </row>
    <row r="2247" customFormat="false" ht="14.65" hidden="false" customHeight="false" outlineLevel="0" collapsed="false">
      <c r="A2247" s="25" t="s">
        <v>2306</v>
      </c>
      <c r="B2247" s="0" t="n">
        <v>2</v>
      </c>
      <c r="C2247" s="0" t="e">
        <f aca="false">ATAN(A2248/1000)</f>
        <v>#VALUE!</v>
      </c>
      <c r="D2247" s="0" t="n">
        <f aca="false">B2247</f>
        <v>2</v>
      </c>
    </row>
    <row r="2248" customFormat="false" ht="14.65" hidden="false" customHeight="false" outlineLevel="0" collapsed="false">
      <c r="A2248" s="25" t="s">
        <v>2307</v>
      </c>
      <c r="B2248" s="0" t="n">
        <v>2</v>
      </c>
      <c r="C2248" s="0" t="e">
        <f aca="false">ATAN(A2249/1000)</f>
        <v>#VALUE!</v>
      </c>
      <c r="D2248" s="0" t="n">
        <f aca="false">B2248</f>
        <v>2</v>
      </c>
    </row>
    <row r="2249" customFormat="false" ht="14.65" hidden="false" customHeight="false" outlineLevel="0" collapsed="false">
      <c r="A2249" s="25" t="s">
        <v>2308</v>
      </c>
      <c r="B2249" s="0" t="n">
        <v>2</v>
      </c>
      <c r="C2249" s="0" t="e">
        <f aca="false">ATAN(A2250/1000)</f>
        <v>#VALUE!</v>
      </c>
      <c r="D2249" s="0" t="n">
        <f aca="false">B2249</f>
        <v>2</v>
      </c>
    </row>
    <row r="2250" customFormat="false" ht="14.65" hidden="false" customHeight="false" outlineLevel="0" collapsed="false">
      <c r="A2250" s="25" t="s">
        <v>2309</v>
      </c>
      <c r="B2250" s="0" t="n">
        <v>2</v>
      </c>
      <c r="C2250" s="0" t="e">
        <f aca="false">ATAN(A2251/1000)</f>
        <v>#VALUE!</v>
      </c>
      <c r="D2250" s="0" t="n">
        <f aca="false">B2250</f>
        <v>2</v>
      </c>
    </row>
    <row r="2251" customFormat="false" ht="14.65" hidden="false" customHeight="false" outlineLevel="0" collapsed="false">
      <c r="A2251" s="25" t="s">
        <v>2310</v>
      </c>
      <c r="B2251" s="0" t="n">
        <v>2</v>
      </c>
      <c r="C2251" s="0" t="e">
        <f aca="false">ATAN(A2252/1000)</f>
        <v>#VALUE!</v>
      </c>
      <c r="D2251" s="0" t="n">
        <f aca="false">B2251</f>
        <v>2</v>
      </c>
    </row>
    <row r="2252" customFormat="false" ht="14.65" hidden="false" customHeight="false" outlineLevel="0" collapsed="false">
      <c r="A2252" s="25" t="s">
        <v>2311</v>
      </c>
      <c r="B2252" s="0" t="n">
        <v>2</v>
      </c>
      <c r="C2252" s="0" t="e">
        <f aca="false">ATAN(A2253/1000)</f>
        <v>#VALUE!</v>
      </c>
      <c r="D2252" s="0" t="n">
        <f aca="false">B2252</f>
        <v>2</v>
      </c>
    </row>
    <row r="2253" customFormat="false" ht="14.65" hidden="false" customHeight="false" outlineLevel="0" collapsed="false">
      <c r="A2253" s="25" t="s">
        <v>2312</v>
      </c>
      <c r="B2253" s="0" t="n">
        <v>2</v>
      </c>
      <c r="C2253" s="0" t="e">
        <f aca="false">ATAN(A2254/1000)</f>
        <v>#VALUE!</v>
      </c>
      <c r="D2253" s="0" t="n">
        <f aca="false">B2253</f>
        <v>2</v>
      </c>
    </row>
    <row r="2254" customFormat="false" ht="14.65" hidden="false" customHeight="false" outlineLevel="0" collapsed="false">
      <c r="A2254" s="25" t="s">
        <v>2313</v>
      </c>
      <c r="B2254" s="0" t="n">
        <v>2</v>
      </c>
      <c r="C2254" s="0" t="e">
        <f aca="false">ATAN(A2255/1000)</f>
        <v>#VALUE!</v>
      </c>
      <c r="D2254" s="0" t="n">
        <f aca="false">B2254</f>
        <v>2</v>
      </c>
    </row>
    <row r="2255" customFormat="false" ht="14.65" hidden="false" customHeight="false" outlineLevel="0" collapsed="false">
      <c r="A2255" s="25" t="s">
        <v>2314</v>
      </c>
      <c r="B2255" s="0" t="n">
        <v>1</v>
      </c>
      <c r="C2255" s="0" t="e">
        <f aca="false">ATAN(A2256/1000)</f>
        <v>#VALUE!</v>
      </c>
      <c r="D2255" s="0" t="n">
        <f aca="false">B2255</f>
        <v>1</v>
      </c>
    </row>
    <row r="2256" customFormat="false" ht="14.65" hidden="false" customHeight="false" outlineLevel="0" collapsed="false">
      <c r="A2256" s="25" t="s">
        <v>2315</v>
      </c>
      <c r="B2256" s="0" t="n">
        <v>1</v>
      </c>
      <c r="C2256" s="0" t="e">
        <f aca="false">ATAN(A2257/1000)</f>
        <v>#VALUE!</v>
      </c>
      <c r="D2256" s="0" t="n">
        <f aca="false">B2256</f>
        <v>1</v>
      </c>
    </row>
    <row r="2257" customFormat="false" ht="14.65" hidden="false" customHeight="false" outlineLevel="0" collapsed="false">
      <c r="A2257" s="25" t="s">
        <v>2316</v>
      </c>
      <c r="B2257" s="0" t="n">
        <v>1</v>
      </c>
      <c r="C2257" s="0" t="e">
        <f aca="false">ATAN(A2258/1000)</f>
        <v>#VALUE!</v>
      </c>
      <c r="D2257" s="0" t="n">
        <f aca="false">B2257</f>
        <v>1</v>
      </c>
    </row>
    <row r="2258" customFormat="false" ht="14.65" hidden="false" customHeight="false" outlineLevel="0" collapsed="false">
      <c r="A2258" s="25" t="s">
        <v>2317</v>
      </c>
      <c r="B2258" s="0" t="n">
        <v>1</v>
      </c>
      <c r="C2258" s="0" t="e">
        <f aca="false">ATAN(A2259/1000)</f>
        <v>#VALUE!</v>
      </c>
      <c r="D2258" s="0" t="n">
        <f aca="false">B2258</f>
        <v>1</v>
      </c>
    </row>
    <row r="2259" customFormat="false" ht="14.65" hidden="false" customHeight="false" outlineLevel="0" collapsed="false">
      <c r="A2259" s="25" t="s">
        <v>2318</v>
      </c>
      <c r="B2259" s="0" t="n">
        <v>1</v>
      </c>
      <c r="C2259" s="0" t="e">
        <f aca="false">ATAN(A2260/1000)</f>
        <v>#VALUE!</v>
      </c>
      <c r="D2259" s="0" t="n">
        <f aca="false">B2259</f>
        <v>1</v>
      </c>
    </row>
    <row r="2260" customFormat="false" ht="14.65" hidden="false" customHeight="false" outlineLevel="0" collapsed="false">
      <c r="A2260" s="25" t="s">
        <v>2319</v>
      </c>
      <c r="B2260" s="0" t="n">
        <v>1</v>
      </c>
      <c r="C2260" s="0" t="e">
        <f aca="false">ATAN(A2261/1000)</f>
        <v>#VALUE!</v>
      </c>
      <c r="D2260" s="0" t="n">
        <f aca="false">B2260</f>
        <v>1</v>
      </c>
    </row>
    <row r="2261" customFormat="false" ht="14.65" hidden="false" customHeight="false" outlineLevel="0" collapsed="false">
      <c r="A2261" s="25" t="s">
        <v>2320</v>
      </c>
      <c r="B2261" s="0" t="n">
        <v>1</v>
      </c>
      <c r="C2261" s="0" t="e">
        <f aca="false">ATAN(A2262/1000)</f>
        <v>#VALUE!</v>
      </c>
      <c r="D2261" s="0" t="n">
        <f aca="false">B2261</f>
        <v>1</v>
      </c>
    </row>
    <row r="2262" customFormat="false" ht="14.65" hidden="false" customHeight="false" outlineLevel="0" collapsed="false">
      <c r="A2262" s="25" t="s">
        <v>2321</v>
      </c>
      <c r="B2262" s="0" t="n">
        <v>1</v>
      </c>
      <c r="C2262" s="0" t="e">
        <f aca="false">ATAN(A2263/1000)</f>
        <v>#VALUE!</v>
      </c>
      <c r="D2262" s="0" t="n">
        <f aca="false">B2262</f>
        <v>1</v>
      </c>
    </row>
    <row r="2263" customFormat="false" ht="14.65" hidden="false" customHeight="false" outlineLevel="0" collapsed="false">
      <c r="A2263" s="25" t="s">
        <v>2322</v>
      </c>
      <c r="B2263" s="0" t="n">
        <v>1</v>
      </c>
      <c r="C2263" s="0" t="e">
        <f aca="false">ATAN(A2264/1000)</f>
        <v>#VALUE!</v>
      </c>
      <c r="D2263" s="0" t="n">
        <f aca="false">B2263</f>
        <v>1</v>
      </c>
    </row>
    <row r="2264" customFormat="false" ht="14.65" hidden="false" customHeight="false" outlineLevel="0" collapsed="false">
      <c r="A2264" s="25" t="s">
        <v>2323</v>
      </c>
      <c r="B2264" s="0" t="n">
        <v>1</v>
      </c>
      <c r="C2264" s="0" t="e">
        <f aca="false">ATAN(A2265/1000)</f>
        <v>#VALUE!</v>
      </c>
      <c r="D2264" s="0" t="n">
        <f aca="false">B2264</f>
        <v>1</v>
      </c>
    </row>
    <row r="2265" customFormat="false" ht="14.65" hidden="false" customHeight="false" outlineLevel="0" collapsed="false">
      <c r="A2265" s="25" t="s">
        <v>2324</v>
      </c>
      <c r="B2265" s="0" t="n">
        <v>1</v>
      </c>
      <c r="C2265" s="0" t="e">
        <f aca="false">ATAN(A2266/1000)</f>
        <v>#VALUE!</v>
      </c>
      <c r="D2265" s="0" t="n">
        <f aca="false">B2265</f>
        <v>1</v>
      </c>
    </row>
    <row r="2266" customFormat="false" ht="14.65" hidden="false" customHeight="false" outlineLevel="0" collapsed="false">
      <c r="A2266" s="25" t="s">
        <v>2325</v>
      </c>
      <c r="B2266" s="0" t="n">
        <v>1</v>
      </c>
      <c r="C2266" s="0" t="e">
        <f aca="false">ATAN(A2267/1000)</f>
        <v>#VALUE!</v>
      </c>
      <c r="D2266" s="0" t="n">
        <f aca="false">B2266</f>
        <v>1</v>
      </c>
    </row>
    <row r="2267" customFormat="false" ht="14.65" hidden="false" customHeight="false" outlineLevel="0" collapsed="false">
      <c r="A2267" s="25" t="s">
        <v>2326</v>
      </c>
      <c r="B2267" s="0" t="n">
        <v>1</v>
      </c>
      <c r="C2267" s="0" t="e">
        <f aca="false">ATAN(A2268/1000)</f>
        <v>#VALUE!</v>
      </c>
      <c r="D2267" s="0" t="n">
        <f aca="false">B2267</f>
        <v>1</v>
      </c>
    </row>
    <row r="2268" customFormat="false" ht="14.65" hidden="false" customHeight="false" outlineLevel="0" collapsed="false">
      <c r="A2268" s="25" t="s">
        <v>2327</v>
      </c>
      <c r="B2268" s="0" t="n">
        <v>1</v>
      </c>
      <c r="C2268" s="0" t="e">
        <f aca="false">ATAN(A2269/1000)</f>
        <v>#VALUE!</v>
      </c>
      <c r="D2268" s="0" t="n">
        <f aca="false">B2268</f>
        <v>1</v>
      </c>
    </row>
    <row r="2269" customFormat="false" ht="14.65" hidden="false" customHeight="false" outlineLevel="0" collapsed="false">
      <c r="A2269" s="25" t="s">
        <v>2328</v>
      </c>
      <c r="B2269" s="0" t="n">
        <v>1</v>
      </c>
      <c r="C2269" s="0" t="e">
        <f aca="false">ATAN(A2270/1000)</f>
        <v>#VALUE!</v>
      </c>
      <c r="D2269" s="0" t="n">
        <f aca="false">B2269</f>
        <v>1</v>
      </c>
    </row>
    <row r="2270" customFormat="false" ht="14.65" hidden="false" customHeight="false" outlineLevel="0" collapsed="false">
      <c r="A2270" s="25" t="s">
        <v>2329</v>
      </c>
      <c r="B2270" s="0" t="n">
        <v>1</v>
      </c>
      <c r="C2270" s="0" t="e">
        <f aca="false">ATAN(A2271/1000)</f>
        <v>#VALUE!</v>
      </c>
      <c r="D2270" s="0" t="n">
        <f aca="false">B2270</f>
        <v>1</v>
      </c>
    </row>
    <row r="2271" customFormat="false" ht="14.65" hidden="false" customHeight="false" outlineLevel="0" collapsed="false">
      <c r="A2271" s="25" t="s">
        <v>2330</v>
      </c>
      <c r="B2271" s="0" t="n">
        <v>1</v>
      </c>
      <c r="C2271" s="0" t="e">
        <f aca="false">ATAN(A2272/1000)</f>
        <v>#VALUE!</v>
      </c>
      <c r="D2271" s="0" t="n">
        <f aca="false">B2271</f>
        <v>1</v>
      </c>
    </row>
    <row r="2272" customFormat="false" ht="14.65" hidden="false" customHeight="false" outlineLevel="0" collapsed="false">
      <c r="A2272" s="25" t="s">
        <v>2331</v>
      </c>
      <c r="B2272" s="0" t="n">
        <v>1</v>
      </c>
      <c r="C2272" s="0" t="e">
        <f aca="false">ATAN(A2273/1000)</f>
        <v>#VALUE!</v>
      </c>
      <c r="D2272" s="0" t="n">
        <f aca="false">B2272</f>
        <v>1</v>
      </c>
    </row>
    <row r="2273" customFormat="false" ht="14.65" hidden="false" customHeight="false" outlineLevel="0" collapsed="false">
      <c r="A2273" s="25" t="s">
        <v>2332</v>
      </c>
      <c r="B2273" s="0" t="n">
        <v>1</v>
      </c>
      <c r="C2273" s="0" t="e">
        <f aca="false">ATAN(A2274/1000)</f>
        <v>#VALUE!</v>
      </c>
      <c r="D2273" s="0" t="n">
        <f aca="false">B2273</f>
        <v>1</v>
      </c>
    </row>
    <row r="2274" customFormat="false" ht="14.65" hidden="false" customHeight="false" outlineLevel="0" collapsed="false">
      <c r="A2274" s="25" t="s">
        <v>2333</v>
      </c>
      <c r="B2274" s="0" t="n">
        <v>1</v>
      </c>
      <c r="C2274" s="0" t="e">
        <f aca="false">ATAN(A2275/1000)</f>
        <v>#VALUE!</v>
      </c>
      <c r="D2274" s="0" t="n">
        <f aca="false">B2274</f>
        <v>1</v>
      </c>
    </row>
    <row r="2275" customFormat="false" ht="14.65" hidden="false" customHeight="false" outlineLevel="0" collapsed="false">
      <c r="A2275" s="25" t="s">
        <v>2334</v>
      </c>
      <c r="B2275" s="0" t="n">
        <v>1</v>
      </c>
      <c r="C2275" s="0" t="e">
        <f aca="false">ATAN(A2276/1000)</f>
        <v>#VALUE!</v>
      </c>
      <c r="D2275" s="0" t="n">
        <f aca="false">B2275</f>
        <v>1</v>
      </c>
    </row>
    <row r="2276" customFormat="false" ht="14.65" hidden="false" customHeight="false" outlineLevel="0" collapsed="false">
      <c r="A2276" s="25" t="s">
        <v>2335</v>
      </c>
      <c r="B2276" s="0" t="n">
        <v>1</v>
      </c>
      <c r="C2276" s="0" t="e">
        <f aca="false">ATAN(A2277/1000)</f>
        <v>#VALUE!</v>
      </c>
      <c r="D2276" s="0" t="n">
        <f aca="false">B2276</f>
        <v>1</v>
      </c>
    </row>
    <row r="2277" customFormat="false" ht="14.65" hidden="false" customHeight="false" outlineLevel="0" collapsed="false">
      <c r="A2277" s="25" t="s">
        <v>2336</v>
      </c>
      <c r="B2277" s="0" t="n">
        <v>1</v>
      </c>
      <c r="C2277" s="0" t="e">
        <f aca="false">ATAN(A2278/1000)</f>
        <v>#VALUE!</v>
      </c>
      <c r="D2277" s="0" t="n">
        <f aca="false">B2277</f>
        <v>1</v>
      </c>
    </row>
    <row r="2278" customFormat="false" ht="14.65" hidden="false" customHeight="false" outlineLevel="0" collapsed="false">
      <c r="A2278" s="25" t="s">
        <v>2337</v>
      </c>
      <c r="B2278" s="0" t="n">
        <v>1</v>
      </c>
      <c r="C2278" s="0" t="e">
        <f aca="false">ATAN(A2279/1000)</f>
        <v>#VALUE!</v>
      </c>
      <c r="D2278" s="0" t="n">
        <f aca="false">B2278</f>
        <v>1</v>
      </c>
    </row>
    <row r="2279" customFormat="false" ht="14.65" hidden="false" customHeight="false" outlineLevel="0" collapsed="false">
      <c r="A2279" s="25" t="s">
        <v>2338</v>
      </c>
      <c r="B2279" s="0" t="n">
        <v>1</v>
      </c>
      <c r="C2279" s="0" t="e">
        <f aca="false">ATAN(A2280/1000)</f>
        <v>#VALUE!</v>
      </c>
      <c r="D2279" s="0" t="n">
        <f aca="false">B2279</f>
        <v>1</v>
      </c>
    </row>
    <row r="2280" customFormat="false" ht="14.65" hidden="false" customHeight="false" outlineLevel="0" collapsed="false">
      <c r="A2280" s="25" t="s">
        <v>2339</v>
      </c>
      <c r="B2280" s="0" t="n">
        <v>1</v>
      </c>
      <c r="C2280" s="0" t="e">
        <f aca="false">ATAN(A2281/1000)</f>
        <v>#VALUE!</v>
      </c>
      <c r="D2280" s="0" t="n">
        <f aca="false">B2280</f>
        <v>1</v>
      </c>
    </row>
    <row r="2281" customFormat="false" ht="14.65" hidden="false" customHeight="false" outlineLevel="0" collapsed="false">
      <c r="A2281" s="25" t="s">
        <v>2340</v>
      </c>
      <c r="B2281" s="0" t="n">
        <v>1</v>
      </c>
      <c r="C2281" s="0" t="e">
        <f aca="false">ATAN(A2282/1000)</f>
        <v>#VALUE!</v>
      </c>
      <c r="D2281" s="0" t="n">
        <f aca="false">B2281</f>
        <v>1</v>
      </c>
    </row>
    <row r="2282" customFormat="false" ht="14.65" hidden="false" customHeight="false" outlineLevel="0" collapsed="false">
      <c r="A2282" s="25" t="s">
        <v>2341</v>
      </c>
      <c r="B2282" s="0" t="n">
        <v>1</v>
      </c>
      <c r="C2282" s="0" t="e">
        <f aca="false">ATAN(A2283/1000)</f>
        <v>#VALUE!</v>
      </c>
      <c r="D2282" s="0" t="n">
        <f aca="false">B2282</f>
        <v>1</v>
      </c>
    </row>
    <row r="2283" customFormat="false" ht="14.65" hidden="false" customHeight="false" outlineLevel="0" collapsed="false">
      <c r="A2283" s="25" t="s">
        <v>2342</v>
      </c>
      <c r="B2283" s="0" t="n">
        <v>1</v>
      </c>
      <c r="C2283" s="0" t="e">
        <f aca="false">ATAN(A2284/1000)</f>
        <v>#VALUE!</v>
      </c>
      <c r="D2283" s="0" t="n">
        <f aca="false">B2283</f>
        <v>1</v>
      </c>
    </row>
    <row r="2284" customFormat="false" ht="14.65" hidden="false" customHeight="false" outlineLevel="0" collapsed="false">
      <c r="A2284" s="25" t="s">
        <v>2343</v>
      </c>
      <c r="B2284" s="0" t="n">
        <v>1</v>
      </c>
      <c r="C2284" s="0" t="e">
        <f aca="false">ATAN(A2285/1000)</f>
        <v>#VALUE!</v>
      </c>
      <c r="D2284" s="0" t="n">
        <f aca="false">B2284</f>
        <v>1</v>
      </c>
    </row>
    <row r="2285" customFormat="false" ht="14.65" hidden="false" customHeight="false" outlineLevel="0" collapsed="false">
      <c r="A2285" s="25" t="s">
        <v>2344</v>
      </c>
      <c r="B2285" s="0" t="n">
        <v>1</v>
      </c>
      <c r="C2285" s="0" t="e">
        <f aca="false">ATAN(A2286/1000)</f>
        <v>#VALUE!</v>
      </c>
      <c r="D2285" s="0" t="n">
        <f aca="false">B2285</f>
        <v>1</v>
      </c>
    </row>
    <row r="2286" customFormat="false" ht="14.65" hidden="false" customHeight="false" outlineLevel="0" collapsed="false">
      <c r="A2286" s="25" t="s">
        <v>2345</v>
      </c>
      <c r="B2286" s="0" t="n">
        <v>1</v>
      </c>
      <c r="C2286" s="0" t="e">
        <f aca="false">ATAN(A2287/1000)</f>
        <v>#VALUE!</v>
      </c>
      <c r="D2286" s="0" t="n">
        <f aca="false">B2286</f>
        <v>1</v>
      </c>
    </row>
    <row r="2287" customFormat="false" ht="14.65" hidden="false" customHeight="false" outlineLevel="0" collapsed="false">
      <c r="A2287" s="25" t="s">
        <v>2346</v>
      </c>
      <c r="B2287" s="0" t="n">
        <v>1</v>
      </c>
      <c r="C2287" s="0" t="e">
        <f aca="false">ATAN(A2288/1000)</f>
        <v>#VALUE!</v>
      </c>
      <c r="D2287" s="0" t="n">
        <f aca="false">B2287</f>
        <v>1</v>
      </c>
    </row>
    <row r="2288" customFormat="false" ht="14.65" hidden="false" customHeight="false" outlineLevel="0" collapsed="false">
      <c r="A2288" s="25" t="s">
        <v>2347</v>
      </c>
      <c r="B2288" s="0" t="n">
        <v>0</v>
      </c>
      <c r="C2288" s="0" t="e">
        <f aca="false">ATAN(A2289/1000)</f>
        <v>#VALUE!</v>
      </c>
      <c r="D2288" s="0" t="n">
        <f aca="false">B2288</f>
        <v>0</v>
      </c>
    </row>
    <row r="2289" customFormat="false" ht="14.65" hidden="false" customHeight="false" outlineLevel="0" collapsed="false">
      <c r="A2289" s="25" t="s">
        <v>2348</v>
      </c>
      <c r="B2289" s="0" t="n">
        <v>1</v>
      </c>
      <c r="C2289" s="0" t="e">
        <f aca="false">ATAN(A2290/1000)</f>
        <v>#VALUE!</v>
      </c>
      <c r="D2289" s="0" t="n">
        <f aca="false">B2289</f>
        <v>1</v>
      </c>
    </row>
    <row r="2290" customFormat="false" ht="14.65" hidden="false" customHeight="false" outlineLevel="0" collapsed="false">
      <c r="A2290" s="25" t="s">
        <v>2349</v>
      </c>
      <c r="B2290" s="0" t="n">
        <v>1</v>
      </c>
      <c r="C2290" s="0" t="e">
        <f aca="false">ATAN(A2291/1000)</f>
        <v>#VALUE!</v>
      </c>
      <c r="D2290" s="0" t="n">
        <f aca="false">B2290</f>
        <v>1</v>
      </c>
    </row>
    <row r="2291" customFormat="false" ht="14.65" hidden="false" customHeight="false" outlineLevel="0" collapsed="false">
      <c r="A2291" s="25" t="s">
        <v>2350</v>
      </c>
      <c r="B2291" s="0" t="n">
        <v>1</v>
      </c>
      <c r="C2291" s="0" t="e">
        <f aca="false">ATAN(A2292/1000)</f>
        <v>#VALUE!</v>
      </c>
      <c r="D2291" s="0" t="n">
        <f aca="false">B2291</f>
        <v>1</v>
      </c>
    </row>
    <row r="2292" customFormat="false" ht="14.65" hidden="false" customHeight="false" outlineLevel="0" collapsed="false">
      <c r="A2292" s="25" t="s">
        <v>2351</v>
      </c>
      <c r="B2292" s="0" t="n">
        <v>1</v>
      </c>
      <c r="C2292" s="0" t="e">
        <f aca="false">ATAN(A2293/1000)</f>
        <v>#VALUE!</v>
      </c>
      <c r="D2292" s="0" t="n">
        <f aca="false">B2292</f>
        <v>1</v>
      </c>
    </row>
    <row r="2293" customFormat="false" ht="14.65" hidden="false" customHeight="false" outlineLevel="0" collapsed="false">
      <c r="A2293" s="25" t="s">
        <v>2352</v>
      </c>
      <c r="B2293" s="0" t="n">
        <v>1</v>
      </c>
      <c r="C2293" s="0" t="e">
        <f aca="false">ATAN(A2294/1000)</f>
        <v>#VALUE!</v>
      </c>
      <c r="D2293" s="0" t="n">
        <f aca="false">B2293</f>
        <v>1</v>
      </c>
    </row>
    <row r="2294" customFormat="false" ht="14.65" hidden="false" customHeight="false" outlineLevel="0" collapsed="false">
      <c r="A2294" s="25" t="s">
        <v>2353</v>
      </c>
      <c r="B2294" s="0" t="n">
        <v>0</v>
      </c>
      <c r="C2294" s="0" t="e">
        <f aca="false">ATAN(A2295/1000)</f>
        <v>#VALUE!</v>
      </c>
      <c r="D2294" s="0" t="n">
        <f aca="false">B2294</f>
        <v>0</v>
      </c>
    </row>
    <row r="2295" customFormat="false" ht="14.65" hidden="false" customHeight="false" outlineLevel="0" collapsed="false">
      <c r="A2295" s="25" t="s">
        <v>2354</v>
      </c>
      <c r="B2295" s="0" t="n">
        <v>1</v>
      </c>
      <c r="C2295" s="0" t="e">
        <f aca="false">ATAN(A2296/1000)</f>
        <v>#VALUE!</v>
      </c>
      <c r="D2295" s="0" t="n">
        <f aca="false">B2295</f>
        <v>1</v>
      </c>
    </row>
    <row r="2296" customFormat="false" ht="14.65" hidden="false" customHeight="false" outlineLevel="0" collapsed="false">
      <c r="A2296" s="25" t="s">
        <v>2355</v>
      </c>
      <c r="B2296" s="0" t="n">
        <v>1</v>
      </c>
      <c r="C2296" s="0" t="e">
        <f aca="false">ATAN(A2297/1000)</f>
        <v>#VALUE!</v>
      </c>
      <c r="D2296" s="0" t="n">
        <f aca="false">B2296</f>
        <v>1</v>
      </c>
    </row>
    <row r="2297" customFormat="false" ht="14.65" hidden="false" customHeight="false" outlineLevel="0" collapsed="false">
      <c r="A2297" s="25" t="s">
        <v>2356</v>
      </c>
      <c r="B2297" s="0" t="n">
        <v>0</v>
      </c>
      <c r="C2297" s="0" t="e">
        <f aca="false">ATAN(A2298/1000)</f>
        <v>#VALUE!</v>
      </c>
      <c r="D2297" s="0" t="n">
        <f aca="false">B2297</f>
        <v>0</v>
      </c>
    </row>
    <row r="2298" customFormat="false" ht="14.65" hidden="false" customHeight="false" outlineLevel="0" collapsed="false">
      <c r="A2298" s="25" t="s">
        <v>2357</v>
      </c>
      <c r="B2298" s="0" t="n">
        <v>1</v>
      </c>
      <c r="C2298" s="0" t="e">
        <f aca="false">ATAN(A2299/1000)</f>
        <v>#VALUE!</v>
      </c>
      <c r="D2298" s="0" t="n">
        <f aca="false">B2298</f>
        <v>1</v>
      </c>
    </row>
    <row r="2299" customFormat="false" ht="14.65" hidden="false" customHeight="false" outlineLevel="0" collapsed="false">
      <c r="A2299" s="25" t="s">
        <v>2358</v>
      </c>
      <c r="B2299" s="0" t="n">
        <v>1</v>
      </c>
      <c r="C2299" s="0" t="e">
        <f aca="false">ATAN(A2300/1000)</f>
        <v>#VALUE!</v>
      </c>
      <c r="D2299" s="0" t="n">
        <f aca="false">B2299</f>
        <v>1</v>
      </c>
    </row>
    <row r="2300" customFormat="false" ht="14.65" hidden="false" customHeight="false" outlineLevel="0" collapsed="false">
      <c r="A2300" s="25" t="s">
        <v>2359</v>
      </c>
      <c r="B2300" s="0" t="n">
        <v>0</v>
      </c>
      <c r="C2300" s="0" t="e">
        <f aca="false">ATAN(A2301/1000)</f>
        <v>#VALUE!</v>
      </c>
      <c r="D2300" s="0" t="n">
        <f aca="false">B2300</f>
        <v>0</v>
      </c>
    </row>
    <row r="2301" customFormat="false" ht="14.65" hidden="false" customHeight="false" outlineLevel="0" collapsed="false">
      <c r="A2301" s="25" t="s">
        <v>2360</v>
      </c>
      <c r="B2301" s="0" t="n">
        <v>1</v>
      </c>
      <c r="C2301" s="0" t="e">
        <f aca="false">ATAN(A2302/1000)</f>
        <v>#VALUE!</v>
      </c>
      <c r="D2301" s="0" t="n">
        <f aca="false">B2301</f>
        <v>1</v>
      </c>
    </row>
    <row r="2302" customFormat="false" ht="14.65" hidden="false" customHeight="false" outlineLevel="0" collapsed="false">
      <c r="A2302" s="25" t="s">
        <v>2361</v>
      </c>
      <c r="B2302" s="0" t="n">
        <v>1</v>
      </c>
      <c r="C2302" s="0" t="e">
        <f aca="false">ATAN(A2303/1000)</f>
        <v>#VALUE!</v>
      </c>
      <c r="D2302" s="0" t="n">
        <f aca="false">B2302</f>
        <v>1</v>
      </c>
    </row>
    <row r="2303" customFormat="false" ht="14.65" hidden="false" customHeight="false" outlineLevel="0" collapsed="false">
      <c r="A2303" s="25" t="s">
        <v>2362</v>
      </c>
      <c r="B2303" s="0" t="n">
        <v>1</v>
      </c>
      <c r="C2303" s="0" t="e">
        <f aca="false">ATAN(A2304/1000)</f>
        <v>#VALUE!</v>
      </c>
      <c r="D2303" s="0" t="n">
        <f aca="false">B2303</f>
        <v>1</v>
      </c>
    </row>
    <row r="2304" customFormat="false" ht="14.65" hidden="false" customHeight="false" outlineLevel="0" collapsed="false">
      <c r="A2304" s="25" t="s">
        <v>2363</v>
      </c>
      <c r="B2304" s="0" t="n">
        <v>1</v>
      </c>
      <c r="C2304" s="0" t="e">
        <f aca="false">ATAN(A2305/1000)</f>
        <v>#VALUE!</v>
      </c>
      <c r="D2304" s="0" t="n">
        <f aca="false">B2304</f>
        <v>1</v>
      </c>
    </row>
    <row r="2305" customFormat="false" ht="14.65" hidden="false" customHeight="false" outlineLevel="0" collapsed="false">
      <c r="A2305" s="25" t="s">
        <v>2364</v>
      </c>
      <c r="B2305" s="0" t="n">
        <v>1</v>
      </c>
      <c r="C2305" s="0" t="e">
        <f aca="false">ATAN(A2306/1000)</f>
        <v>#VALUE!</v>
      </c>
      <c r="D2305" s="0" t="n">
        <f aca="false">B2305</f>
        <v>1</v>
      </c>
    </row>
    <row r="2306" customFormat="false" ht="14.65" hidden="false" customHeight="false" outlineLevel="0" collapsed="false">
      <c r="A2306" s="25" t="s">
        <v>2365</v>
      </c>
      <c r="B2306" s="0" t="n">
        <v>0</v>
      </c>
      <c r="C2306" s="0" t="e">
        <f aca="false">ATAN(A2307/1000)</f>
        <v>#VALUE!</v>
      </c>
      <c r="D2306" s="0" t="n">
        <f aca="false">B2306</f>
        <v>0</v>
      </c>
    </row>
    <row r="2307" customFormat="false" ht="14.65" hidden="false" customHeight="false" outlineLevel="0" collapsed="false">
      <c r="A2307" s="25" t="s">
        <v>2366</v>
      </c>
      <c r="B2307" s="0" t="n">
        <v>1</v>
      </c>
      <c r="C2307" s="0" t="e">
        <f aca="false">ATAN(A2308/1000)</f>
        <v>#VALUE!</v>
      </c>
      <c r="D2307" s="0" t="n">
        <f aca="false">B2307</f>
        <v>1</v>
      </c>
    </row>
    <row r="2308" customFormat="false" ht="14.65" hidden="false" customHeight="false" outlineLevel="0" collapsed="false">
      <c r="A2308" s="25" t="s">
        <v>2367</v>
      </c>
      <c r="B2308" s="0" t="n">
        <v>1</v>
      </c>
      <c r="C2308" s="0" t="e">
        <f aca="false">ATAN(A2309/1000)</f>
        <v>#VALUE!</v>
      </c>
      <c r="D2308" s="0" t="n">
        <f aca="false">B2308</f>
        <v>1</v>
      </c>
    </row>
    <row r="2309" customFormat="false" ht="14.65" hidden="false" customHeight="false" outlineLevel="0" collapsed="false">
      <c r="A2309" s="25" t="s">
        <v>2368</v>
      </c>
      <c r="B2309" s="0" t="n">
        <v>0</v>
      </c>
      <c r="C2309" s="0" t="e">
        <f aca="false">ATAN(A2310/1000)</f>
        <v>#VALUE!</v>
      </c>
      <c r="D2309" s="0" t="n">
        <f aca="false">B2309</f>
        <v>0</v>
      </c>
    </row>
    <row r="2310" customFormat="false" ht="14.65" hidden="false" customHeight="false" outlineLevel="0" collapsed="false">
      <c r="A2310" s="25" t="s">
        <v>2369</v>
      </c>
      <c r="B2310" s="0" t="n">
        <v>1</v>
      </c>
      <c r="C2310" s="0" t="e">
        <f aca="false">ATAN(A2311/1000)</f>
        <v>#VALUE!</v>
      </c>
      <c r="D2310" s="0" t="n">
        <f aca="false">B2310</f>
        <v>1</v>
      </c>
    </row>
    <row r="2311" customFormat="false" ht="14.65" hidden="false" customHeight="false" outlineLevel="0" collapsed="false">
      <c r="A2311" s="25" t="s">
        <v>2370</v>
      </c>
      <c r="B2311" s="0" t="n">
        <v>0</v>
      </c>
      <c r="C2311" s="0" t="e">
        <f aca="false">ATAN(A2312/1000)</f>
        <v>#VALUE!</v>
      </c>
      <c r="D2311" s="0" t="n">
        <f aca="false">B2311</f>
        <v>0</v>
      </c>
    </row>
    <row r="2312" customFormat="false" ht="14.65" hidden="false" customHeight="false" outlineLevel="0" collapsed="false">
      <c r="A2312" s="25" t="s">
        <v>2371</v>
      </c>
      <c r="B2312" s="0" t="n">
        <v>0</v>
      </c>
      <c r="C2312" s="0" t="e">
        <f aca="false">ATAN(A2313/1000)</f>
        <v>#VALUE!</v>
      </c>
      <c r="D2312" s="0" t="n">
        <f aca="false">B2312</f>
        <v>0</v>
      </c>
    </row>
    <row r="2313" customFormat="false" ht="14.65" hidden="false" customHeight="false" outlineLevel="0" collapsed="false">
      <c r="A2313" s="25" t="s">
        <v>2372</v>
      </c>
      <c r="B2313" s="0" t="n">
        <v>1</v>
      </c>
      <c r="C2313" s="0" t="e">
        <f aca="false">ATAN(A2314/1000)</f>
        <v>#VALUE!</v>
      </c>
      <c r="D2313" s="0" t="n">
        <f aca="false">B2313</f>
        <v>1</v>
      </c>
    </row>
    <row r="2314" customFormat="false" ht="14.65" hidden="false" customHeight="false" outlineLevel="0" collapsed="false">
      <c r="A2314" s="25" t="s">
        <v>2373</v>
      </c>
      <c r="B2314" s="0" t="n">
        <v>1</v>
      </c>
      <c r="C2314" s="0" t="e">
        <f aca="false">ATAN(A2315/1000)</f>
        <v>#VALUE!</v>
      </c>
      <c r="D2314" s="0" t="n">
        <f aca="false">B2314</f>
        <v>1</v>
      </c>
    </row>
    <row r="2315" customFormat="false" ht="14.65" hidden="false" customHeight="false" outlineLevel="0" collapsed="false">
      <c r="A2315" s="25" t="s">
        <v>2374</v>
      </c>
      <c r="B2315" s="0" t="n">
        <v>0</v>
      </c>
      <c r="C2315" s="0" t="e">
        <f aca="false">ATAN(A2316/1000)</f>
        <v>#VALUE!</v>
      </c>
      <c r="D2315" s="0" t="n">
        <f aca="false">B2315</f>
        <v>0</v>
      </c>
    </row>
    <row r="2316" customFormat="false" ht="14.65" hidden="false" customHeight="false" outlineLevel="0" collapsed="false">
      <c r="A2316" s="25" t="s">
        <v>2375</v>
      </c>
      <c r="B2316" s="0" t="n">
        <v>1</v>
      </c>
      <c r="C2316" s="0" t="e">
        <f aca="false">ATAN(A2317/1000)</f>
        <v>#VALUE!</v>
      </c>
      <c r="D2316" s="0" t="n">
        <f aca="false">B2316</f>
        <v>1</v>
      </c>
    </row>
    <row r="2317" customFormat="false" ht="14.65" hidden="false" customHeight="false" outlineLevel="0" collapsed="false">
      <c r="A2317" s="25" t="s">
        <v>2376</v>
      </c>
      <c r="B2317" s="0" t="n">
        <v>0</v>
      </c>
      <c r="C2317" s="0" t="e">
        <f aca="false">ATAN(A2318/1000)</f>
        <v>#VALUE!</v>
      </c>
      <c r="D2317" s="0" t="n">
        <f aca="false">B2317</f>
        <v>0</v>
      </c>
    </row>
    <row r="2318" customFormat="false" ht="14.65" hidden="false" customHeight="false" outlineLevel="0" collapsed="false">
      <c r="A2318" s="25" t="s">
        <v>2377</v>
      </c>
      <c r="B2318" s="0" t="n">
        <v>0</v>
      </c>
      <c r="C2318" s="0" t="e">
        <f aca="false">ATAN(A2319/1000)</f>
        <v>#VALUE!</v>
      </c>
      <c r="D2318" s="0" t="n">
        <f aca="false">B2318</f>
        <v>0</v>
      </c>
    </row>
    <row r="2319" customFormat="false" ht="14.65" hidden="false" customHeight="false" outlineLevel="0" collapsed="false">
      <c r="A2319" s="25" t="s">
        <v>2378</v>
      </c>
      <c r="B2319" s="0" t="n">
        <v>1</v>
      </c>
      <c r="C2319" s="0" t="e">
        <f aca="false">ATAN(A2320/1000)</f>
        <v>#VALUE!</v>
      </c>
      <c r="D2319" s="0" t="n">
        <f aca="false">B2319</f>
        <v>1</v>
      </c>
    </row>
    <row r="2320" customFormat="false" ht="14.65" hidden="false" customHeight="false" outlineLevel="0" collapsed="false">
      <c r="A2320" s="25" t="s">
        <v>2379</v>
      </c>
      <c r="B2320" s="0" t="n">
        <v>0</v>
      </c>
      <c r="C2320" s="0" t="e">
        <f aca="false">ATAN(A2321/1000)</f>
        <v>#VALUE!</v>
      </c>
      <c r="D2320" s="0" t="n">
        <f aca="false">B2320</f>
        <v>0</v>
      </c>
    </row>
    <row r="2321" customFormat="false" ht="14.65" hidden="false" customHeight="false" outlineLevel="0" collapsed="false">
      <c r="A2321" s="25" t="s">
        <v>2380</v>
      </c>
      <c r="B2321" s="0" t="n">
        <v>0</v>
      </c>
      <c r="C2321" s="0" t="e">
        <f aca="false">ATAN(A2322/1000)</f>
        <v>#VALUE!</v>
      </c>
      <c r="D2321" s="0" t="n">
        <f aca="false">B2321</f>
        <v>0</v>
      </c>
    </row>
    <row r="2322" customFormat="false" ht="14.65" hidden="false" customHeight="false" outlineLevel="0" collapsed="false">
      <c r="A2322" s="25" t="s">
        <v>2381</v>
      </c>
      <c r="B2322" s="0" t="n">
        <v>1</v>
      </c>
      <c r="C2322" s="0" t="e">
        <f aca="false">ATAN(A2323/1000)</f>
        <v>#VALUE!</v>
      </c>
      <c r="D2322" s="0" t="n">
        <f aca="false">B2322</f>
        <v>1</v>
      </c>
    </row>
    <row r="2323" customFormat="false" ht="14.65" hidden="false" customHeight="false" outlineLevel="0" collapsed="false">
      <c r="A2323" s="25" t="s">
        <v>2382</v>
      </c>
      <c r="B2323" s="0" t="n">
        <v>0</v>
      </c>
      <c r="C2323" s="0" t="e">
        <f aca="false">ATAN(A2324/1000)</f>
        <v>#VALUE!</v>
      </c>
      <c r="D2323" s="0" t="n">
        <f aca="false">B2323</f>
        <v>0</v>
      </c>
    </row>
    <row r="2324" customFormat="false" ht="14.65" hidden="false" customHeight="false" outlineLevel="0" collapsed="false">
      <c r="A2324" s="25" t="s">
        <v>2383</v>
      </c>
      <c r="B2324" s="0" t="n">
        <v>0</v>
      </c>
      <c r="C2324" s="0" t="e">
        <f aca="false">ATAN(A2325/1000)</f>
        <v>#VALUE!</v>
      </c>
      <c r="D2324" s="0" t="n">
        <f aca="false">B2324</f>
        <v>0</v>
      </c>
    </row>
    <row r="2325" customFormat="false" ht="14.65" hidden="false" customHeight="false" outlineLevel="0" collapsed="false">
      <c r="A2325" s="25" t="s">
        <v>2384</v>
      </c>
      <c r="B2325" s="0" t="n">
        <v>1</v>
      </c>
      <c r="C2325" s="0" t="e">
        <f aca="false">ATAN(A2326/1000)</f>
        <v>#VALUE!</v>
      </c>
      <c r="D2325" s="0" t="n">
        <f aca="false">B2325</f>
        <v>1</v>
      </c>
    </row>
    <row r="2326" customFormat="false" ht="14.65" hidden="false" customHeight="false" outlineLevel="0" collapsed="false">
      <c r="A2326" s="25" t="s">
        <v>2385</v>
      </c>
      <c r="B2326" s="0" t="n">
        <v>0</v>
      </c>
      <c r="C2326" s="0" t="e">
        <f aca="false">ATAN(A2327/1000)</f>
        <v>#VALUE!</v>
      </c>
      <c r="D2326" s="0" t="n">
        <f aca="false">B2326</f>
        <v>0</v>
      </c>
    </row>
    <row r="2327" customFormat="false" ht="14.65" hidden="false" customHeight="false" outlineLevel="0" collapsed="false">
      <c r="A2327" s="25" t="s">
        <v>2386</v>
      </c>
      <c r="B2327" s="0" t="n">
        <v>0</v>
      </c>
      <c r="C2327" s="0" t="e">
        <f aca="false">ATAN(A2328/1000)</f>
        <v>#VALUE!</v>
      </c>
      <c r="D2327" s="0" t="n">
        <f aca="false">B2327</f>
        <v>0</v>
      </c>
    </row>
    <row r="2328" customFormat="false" ht="14.65" hidden="false" customHeight="false" outlineLevel="0" collapsed="false">
      <c r="A2328" s="25" t="s">
        <v>2387</v>
      </c>
      <c r="B2328" s="0" t="n">
        <v>1</v>
      </c>
      <c r="C2328" s="0" t="e">
        <f aca="false">ATAN(A2329/1000)</f>
        <v>#VALUE!</v>
      </c>
      <c r="D2328" s="0" t="n">
        <f aca="false">B2328</f>
        <v>1</v>
      </c>
    </row>
    <row r="2329" customFormat="false" ht="14.65" hidden="false" customHeight="false" outlineLevel="0" collapsed="false">
      <c r="A2329" s="25" t="s">
        <v>2388</v>
      </c>
      <c r="B2329" s="0" t="n">
        <v>0</v>
      </c>
      <c r="C2329" s="0" t="e">
        <f aca="false">ATAN(A2330/1000)</f>
        <v>#VALUE!</v>
      </c>
      <c r="D2329" s="0" t="n">
        <f aca="false">B2329</f>
        <v>0</v>
      </c>
    </row>
    <row r="2330" customFormat="false" ht="14.65" hidden="false" customHeight="false" outlineLevel="0" collapsed="false">
      <c r="A2330" s="25" t="s">
        <v>2389</v>
      </c>
      <c r="B2330" s="0" t="n">
        <v>0</v>
      </c>
      <c r="C2330" s="0" t="e">
        <f aca="false">ATAN(A2331/1000)</f>
        <v>#VALUE!</v>
      </c>
      <c r="D2330" s="0" t="n">
        <f aca="false">B2330</f>
        <v>0</v>
      </c>
    </row>
    <row r="2331" customFormat="false" ht="14.65" hidden="false" customHeight="false" outlineLevel="0" collapsed="false">
      <c r="A2331" s="25" t="s">
        <v>2390</v>
      </c>
      <c r="B2331" s="0" t="n">
        <v>1</v>
      </c>
      <c r="C2331" s="0" t="e">
        <f aca="false">ATAN(A2332/1000)</f>
        <v>#VALUE!</v>
      </c>
      <c r="D2331" s="0" t="n">
        <f aca="false">B2331</f>
        <v>1</v>
      </c>
    </row>
    <row r="2332" customFormat="false" ht="14.65" hidden="false" customHeight="false" outlineLevel="0" collapsed="false">
      <c r="A2332" s="25" t="s">
        <v>2391</v>
      </c>
      <c r="B2332" s="0" t="n">
        <v>0</v>
      </c>
      <c r="C2332" s="0" t="e">
        <f aca="false">ATAN(A2333/1000)</f>
        <v>#VALUE!</v>
      </c>
      <c r="D2332" s="0" t="n">
        <f aca="false">B2332</f>
        <v>0</v>
      </c>
    </row>
    <row r="2333" customFormat="false" ht="14.65" hidden="false" customHeight="false" outlineLevel="0" collapsed="false">
      <c r="A2333" s="25" t="s">
        <v>2392</v>
      </c>
      <c r="B2333" s="0" t="n">
        <v>0</v>
      </c>
      <c r="C2333" s="0" t="e">
        <f aca="false">ATAN(A2334/1000)</f>
        <v>#VALUE!</v>
      </c>
      <c r="D2333" s="0" t="n">
        <f aca="false">B2333</f>
        <v>0</v>
      </c>
    </row>
    <row r="2334" customFormat="false" ht="14.65" hidden="false" customHeight="false" outlineLevel="0" collapsed="false">
      <c r="A2334" s="25" t="s">
        <v>2393</v>
      </c>
      <c r="B2334" s="0" t="n">
        <v>0</v>
      </c>
      <c r="C2334" s="0" t="e">
        <f aca="false">ATAN(A2335/1000)</f>
        <v>#VALUE!</v>
      </c>
      <c r="D2334" s="0" t="n">
        <f aca="false">B2334</f>
        <v>0</v>
      </c>
    </row>
    <row r="2335" customFormat="false" ht="14.65" hidden="false" customHeight="false" outlineLevel="0" collapsed="false">
      <c r="A2335" s="25" t="s">
        <v>2394</v>
      </c>
      <c r="B2335" s="0" t="n">
        <v>0</v>
      </c>
      <c r="C2335" s="0" t="e">
        <f aca="false">ATAN(A2336/1000)</f>
        <v>#VALUE!</v>
      </c>
      <c r="D2335" s="0" t="n">
        <f aca="false">B2335</f>
        <v>0</v>
      </c>
    </row>
    <row r="2336" customFormat="false" ht="14.65" hidden="false" customHeight="false" outlineLevel="0" collapsed="false">
      <c r="A2336" s="25" t="s">
        <v>2395</v>
      </c>
      <c r="B2336" s="0" t="n">
        <v>0</v>
      </c>
      <c r="C2336" s="0" t="e">
        <f aca="false">ATAN(A2337/1000)</f>
        <v>#VALUE!</v>
      </c>
      <c r="D2336" s="0" t="n">
        <f aca="false">B2336</f>
        <v>0</v>
      </c>
    </row>
    <row r="2337" customFormat="false" ht="14.65" hidden="false" customHeight="false" outlineLevel="0" collapsed="false">
      <c r="A2337" s="25" t="s">
        <v>2396</v>
      </c>
      <c r="B2337" s="0" t="n">
        <v>1</v>
      </c>
      <c r="C2337" s="0" t="e">
        <f aca="false">ATAN(A2338/1000)</f>
        <v>#VALUE!</v>
      </c>
      <c r="D2337" s="0" t="n">
        <f aca="false">B2337</f>
        <v>1</v>
      </c>
    </row>
    <row r="2338" customFormat="false" ht="14.65" hidden="false" customHeight="false" outlineLevel="0" collapsed="false">
      <c r="A2338" s="25" t="s">
        <v>2397</v>
      </c>
      <c r="B2338" s="0" t="n">
        <v>0</v>
      </c>
      <c r="C2338" s="0" t="e">
        <f aca="false">ATAN(A2339/1000)</f>
        <v>#VALUE!</v>
      </c>
      <c r="D2338" s="0" t="n">
        <f aca="false">B2338</f>
        <v>0</v>
      </c>
    </row>
    <row r="2339" customFormat="false" ht="14.65" hidden="false" customHeight="false" outlineLevel="0" collapsed="false">
      <c r="A2339" s="25" t="s">
        <v>2398</v>
      </c>
      <c r="B2339" s="0" t="n">
        <v>0</v>
      </c>
      <c r="C2339" s="0" t="e">
        <f aca="false">ATAN(A2340/1000)</f>
        <v>#VALUE!</v>
      </c>
      <c r="D2339" s="0" t="n">
        <f aca="false">B2339</f>
        <v>0</v>
      </c>
    </row>
    <row r="2340" customFormat="false" ht="14.65" hidden="false" customHeight="false" outlineLevel="0" collapsed="false">
      <c r="A2340" s="25" t="s">
        <v>2399</v>
      </c>
      <c r="B2340" s="0" t="n">
        <v>0</v>
      </c>
      <c r="C2340" s="0" t="e">
        <f aca="false">ATAN(A2341/1000)</f>
        <v>#VALUE!</v>
      </c>
      <c r="D2340" s="0" t="n">
        <f aca="false">B2340</f>
        <v>0</v>
      </c>
    </row>
    <row r="2341" customFormat="false" ht="14.65" hidden="false" customHeight="false" outlineLevel="0" collapsed="false">
      <c r="A2341" s="25" t="s">
        <v>2400</v>
      </c>
      <c r="B2341" s="0" t="n">
        <v>0</v>
      </c>
      <c r="C2341" s="0" t="e">
        <f aca="false">ATAN(A2342/1000)</f>
        <v>#VALUE!</v>
      </c>
      <c r="D2341" s="0" t="n">
        <f aca="false">B2341</f>
        <v>0</v>
      </c>
    </row>
    <row r="2342" customFormat="false" ht="14.65" hidden="false" customHeight="false" outlineLevel="0" collapsed="false">
      <c r="A2342" s="25" t="s">
        <v>2401</v>
      </c>
      <c r="B2342" s="0" t="n">
        <v>1</v>
      </c>
      <c r="C2342" s="0" t="e">
        <f aca="false">ATAN(A2343/1000)</f>
        <v>#VALUE!</v>
      </c>
      <c r="D2342" s="0" t="n">
        <f aca="false">B2342</f>
        <v>1</v>
      </c>
    </row>
    <row r="2343" customFormat="false" ht="14.65" hidden="false" customHeight="false" outlineLevel="0" collapsed="false">
      <c r="A2343" s="25" t="s">
        <v>2402</v>
      </c>
      <c r="B2343" s="0" t="n">
        <v>1</v>
      </c>
      <c r="C2343" s="0" t="e">
        <f aca="false">ATAN(A2344/1000)</f>
        <v>#VALUE!</v>
      </c>
      <c r="D2343" s="0" t="n">
        <f aca="false">B2343</f>
        <v>1</v>
      </c>
    </row>
    <row r="2344" customFormat="false" ht="14.65" hidden="false" customHeight="false" outlineLevel="0" collapsed="false">
      <c r="A2344" s="25" t="s">
        <v>2403</v>
      </c>
      <c r="B2344" s="0" t="n">
        <v>0</v>
      </c>
      <c r="C2344" s="0" t="e">
        <f aca="false">ATAN(A2345/1000)</f>
        <v>#VALUE!</v>
      </c>
      <c r="D2344" s="0" t="n">
        <f aca="false">B2344</f>
        <v>0</v>
      </c>
    </row>
    <row r="2345" customFormat="false" ht="14.65" hidden="false" customHeight="false" outlineLevel="0" collapsed="false">
      <c r="A2345" s="25" t="s">
        <v>2404</v>
      </c>
      <c r="B2345" s="0" t="n">
        <v>0</v>
      </c>
      <c r="C2345" s="0" t="e">
        <f aca="false">ATAN(A2346/1000)</f>
        <v>#VALUE!</v>
      </c>
      <c r="D2345" s="0" t="n">
        <f aca="false">B2345</f>
        <v>0</v>
      </c>
    </row>
    <row r="2346" customFormat="false" ht="14.65" hidden="false" customHeight="false" outlineLevel="0" collapsed="false">
      <c r="A2346" s="25" t="s">
        <v>2405</v>
      </c>
      <c r="B2346" s="0" t="n">
        <v>0</v>
      </c>
      <c r="C2346" s="0" t="e">
        <f aca="false">ATAN(A2347/1000)</f>
        <v>#VALUE!</v>
      </c>
      <c r="D2346" s="0" t="n">
        <f aca="false">B2346</f>
        <v>0</v>
      </c>
    </row>
    <row r="2347" customFormat="false" ht="14.65" hidden="false" customHeight="false" outlineLevel="0" collapsed="false">
      <c r="A2347" s="25" t="s">
        <v>2406</v>
      </c>
      <c r="B2347" s="0" t="n">
        <v>0</v>
      </c>
      <c r="C2347" s="0" t="e">
        <f aca="false">ATAN(A2348/1000)</f>
        <v>#VALUE!</v>
      </c>
      <c r="D2347" s="0" t="n">
        <f aca="false">B2347</f>
        <v>0</v>
      </c>
    </row>
    <row r="2348" customFormat="false" ht="14.65" hidden="false" customHeight="false" outlineLevel="0" collapsed="false">
      <c r="A2348" s="25" t="s">
        <v>2407</v>
      </c>
      <c r="B2348" s="0" t="n">
        <v>1</v>
      </c>
      <c r="C2348" s="0" t="e">
        <f aca="false">ATAN(A2349/1000)</f>
        <v>#VALUE!</v>
      </c>
      <c r="D2348" s="0" t="n">
        <f aca="false">B2348</f>
        <v>1</v>
      </c>
    </row>
    <row r="2349" customFormat="false" ht="14.65" hidden="false" customHeight="false" outlineLevel="0" collapsed="false">
      <c r="A2349" s="25" t="s">
        <v>2408</v>
      </c>
      <c r="B2349" s="0" t="n">
        <v>0</v>
      </c>
      <c r="C2349" s="0" t="e">
        <f aca="false">ATAN(A2350/1000)</f>
        <v>#VALUE!</v>
      </c>
      <c r="D2349" s="0" t="n">
        <f aca="false">B2349</f>
        <v>0</v>
      </c>
    </row>
    <row r="2350" customFormat="false" ht="14.65" hidden="false" customHeight="false" outlineLevel="0" collapsed="false">
      <c r="A2350" s="25" t="s">
        <v>2409</v>
      </c>
      <c r="B2350" s="0" t="n">
        <v>0</v>
      </c>
      <c r="C2350" s="0" t="e">
        <f aca="false">ATAN(A2351/1000)</f>
        <v>#VALUE!</v>
      </c>
      <c r="D2350" s="0" t="n">
        <f aca="false">B2350</f>
        <v>0</v>
      </c>
    </row>
    <row r="2351" customFormat="false" ht="14.65" hidden="false" customHeight="false" outlineLevel="0" collapsed="false">
      <c r="A2351" s="25" t="s">
        <v>2410</v>
      </c>
      <c r="B2351" s="0" t="n">
        <v>0</v>
      </c>
      <c r="C2351" s="0" t="e">
        <f aca="false">ATAN(A2352/1000)</f>
        <v>#VALUE!</v>
      </c>
      <c r="D2351" s="0" t="n">
        <f aca="false">B2351</f>
        <v>0</v>
      </c>
    </row>
    <row r="2352" customFormat="false" ht="14.65" hidden="false" customHeight="false" outlineLevel="0" collapsed="false">
      <c r="A2352" s="25" t="s">
        <v>2411</v>
      </c>
      <c r="B2352" s="0" t="n">
        <v>0</v>
      </c>
      <c r="C2352" s="0" t="e">
        <f aca="false">ATAN(A2353/1000)</f>
        <v>#VALUE!</v>
      </c>
      <c r="D2352" s="0" t="n">
        <f aca="false">B2352</f>
        <v>0</v>
      </c>
    </row>
    <row r="2353" customFormat="false" ht="14.65" hidden="false" customHeight="false" outlineLevel="0" collapsed="false">
      <c r="A2353" s="25" t="s">
        <v>2412</v>
      </c>
      <c r="B2353" s="0" t="n">
        <v>0</v>
      </c>
      <c r="C2353" s="0" t="e">
        <f aca="false">ATAN(A2354/1000)</f>
        <v>#VALUE!</v>
      </c>
      <c r="D2353" s="0" t="n">
        <f aca="false">B2353</f>
        <v>0</v>
      </c>
    </row>
    <row r="2354" customFormat="false" ht="14.65" hidden="false" customHeight="false" outlineLevel="0" collapsed="false">
      <c r="A2354" s="25" t="s">
        <v>2413</v>
      </c>
      <c r="B2354" s="0" t="n">
        <v>1</v>
      </c>
      <c r="C2354" s="0" t="e">
        <f aca="false">ATAN(A2355/1000)</f>
        <v>#VALUE!</v>
      </c>
      <c r="D2354" s="0" t="n">
        <f aca="false">B2354</f>
        <v>1</v>
      </c>
    </row>
    <row r="2355" customFormat="false" ht="14.65" hidden="false" customHeight="false" outlineLevel="0" collapsed="false">
      <c r="A2355" s="25" t="s">
        <v>2414</v>
      </c>
      <c r="B2355" s="0" t="n">
        <v>0</v>
      </c>
      <c r="C2355" s="0" t="e">
        <f aca="false">ATAN(A2356/1000)</f>
        <v>#VALUE!</v>
      </c>
      <c r="D2355" s="0" t="n">
        <f aca="false">B2355</f>
        <v>0</v>
      </c>
    </row>
    <row r="2356" customFormat="false" ht="14.65" hidden="false" customHeight="false" outlineLevel="0" collapsed="false">
      <c r="A2356" s="25" t="s">
        <v>2415</v>
      </c>
      <c r="B2356" s="0" t="n">
        <v>0</v>
      </c>
      <c r="C2356" s="0" t="e">
        <f aca="false">ATAN(A2357/1000)</f>
        <v>#VALUE!</v>
      </c>
      <c r="D2356" s="0" t="n">
        <f aca="false">B2356</f>
        <v>0</v>
      </c>
    </row>
    <row r="2357" customFormat="false" ht="14.65" hidden="false" customHeight="false" outlineLevel="0" collapsed="false">
      <c r="A2357" s="25" t="s">
        <v>2416</v>
      </c>
      <c r="B2357" s="0" t="n">
        <v>0</v>
      </c>
      <c r="C2357" s="0" t="e">
        <f aca="false">ATAN(A2358/1000)</f>
        <v>#VALUE!</v>
      </c>
      <c r="D2357" s="0" t="n">
        <f aca="false">B2357</f>
        <v>0</v>
      </c>
    </row>
    <row r="2358" customFormat="false" ht="14.65" hidden="false" customHeight="false" outlineLevel="0" collapsed="false">
      <c r="A2358" s="25" t="s">
        <v>2417</v>
      </c>
      <c r="B2358" s="0" t="n">
        <v>0</v>
      </c>
      <c r="C2358" s="0" t="e">
        <f aca="false">ATAN(A2359/1000)</f>
        <v>#VALUE!</v>
      </c>
      <c r="D2358" s="0" t="n">
        <f aca="false">B2358</f>
        <v>0</v>
      </c>
    </row>
    <row r="2359" customFormat="false" ht="14.65" hidden="false" customHeight="false" outlineLevel="0" collapsed="false">
      <c r="A2359" s="25" t="s">
        <v>2418</v>
      </c>
      <c r="B2359" s="0" t="n">
        <v>0</v>
      </c>
      <c r="C2359" s="0" t="e">
        <f aca="false">ATAN(A2360/1000)</f>
        <v>#VALUE!</v>
      </c>
      <c r="D2359" s="0" t="n">
        <f aca="false">B2359</f>
        <v>0</v>
      </c>
    </row>
    <row r="2360" customFormat="false" ht="14.65" hidden="false" customHeight="false" outlineLevel="0" collapsed="false">
      <c r="A2360" s="25" t="s">
        <v>2419</v>
      </c>
      <c r="B2360" s="0" t="n">
        <v>1</v>
      </c>
      <c r="C2360" s="0" t="e">
        <f aca="false">ATAN(A2361/1000)</f>
        <v>#VALUE!</v>
      </c>
      <c r="D2360" s="0" t="n">
        <f aca="false">B2360</f>
        <v>1</v>
      </c>
    </row>
    <row r="2361" customFormat="false" ht="14.65" hidden="false" customHeight="false" outlineLevel="0" collapsed="false">
      <c r="A2361" s="25" t="s">
        <v>2420</v>
      </c>
      <c r="B2361" s="0" t="n">
        <v>0</v>
      </c>
      <c r="C2361" s="0" t="e">
        <f aca="false">ATAN(A2362/1000)</f>
        <v>#VALUE!</v>
      </c>
      <c r="D2361" s="0" t="n">
        <f aca="false">B2361</f>
        <v>0</v>
      </c>
    </row>
    <row r="2362" customFormat="false" ht="14.65" hidden="false" customHeight="false" outlineLevel="0" collapsed="false">
      <c r="A2362" s="25" t="s">
        <v>2421</v>
      </c>
      <c r="B2362" s="0" t="n">
        <v>0</v>
      </c>
      <c r="C2362" s="0" t="e">
        <f aca="false">ATAN(A2363/1000)</f>
        <v>#VALUE!</v>
      </c>
      <c r="D2362" s="0" t="n">
        <f aca="false">B2362</f>
        <v>0</v>
      </c>
    </row>
    <row r="2363" customFormat="false" ht="14.65" hidden="false" customHeight="false" outlineLevel="0" collapsed="false">
      <c r="A2363" s="25" t="s">
        <v>2422</v>
      </c>
      <c r="B2363" s="0" t="n">
        <v>0</v>
      </c>
      <c r="C2363" s="0" t="e">
        <f aca="false">ATAN(A2364/1000)</f>
        <v>#VALUE!</v>
      </c>
      <c r="D2363" s="0" t="n">
        <f aca="false">B2363</f>
        <v>0</v>
      </c>
    </row>
    <row r="2364" customFormat="false" ht="14.65" hidden="false" customHeight="false" outlineLevel="0" collapsed="false">
      <c r="A2364" s="25" t="s">
        <v>2423</v>
      </c>
      <c r="B2364" s="0" t="n">
        <v>0</v>
      </c>
      <c r="C2364" s="0" t="e">
        <f aca="false">ATAN(A2365/1000)</f>
        <v>#VALUE!</v>
      </c>
      <c r="D2364" s="0" t="n">
        <f aca="false">B2364</f>
        <v>0</v>
      </c>
    </row>
    <row r="2365" customFormat="false" ht="14.65" hidden="false" customHeight="false" outlineLevel="0" collapsed="false">
      <c r="A2365" s="25" t="s">
        <v>2424</v>
      </c>
      <c r="B2365" s="0" t="n">
        <v>0</v>
      </c>
      <c r="C2365" s="0" t="e">
        <f aca="false">ATAN(A2366/1000)</f>
        <v>#VALUE!</v>
      </c>
      <c r="D2365" s="0" t="n">
        <f aca="false">B2365</f>
        <v>0</v>
      </c>
    </row>
    <row r="2366" customFormat="false" ht="14.65" hidden="false" customHeight="false" outlineLevel="0" collapsed="false">
      <c r="A2366" s="25" t="s">
        <v>2425</v>
      </c>
      <c r="B2366" s="0" t="n">
        <v>1</v>
      </c>
      <c r="C2366" s="0" t="e">
        <f aca="false">ATAN(A2367/1000)</f>
        <v>#VALUE!</v>
      </c>
      <c r="D2366" s="0" t="n">
        <f aca="false">B2366</f>
        <v>1</v>
      </c>
    </row>
    <row r="2367" customFormat="false" ht="14.65" hidden="false" customHeight="false" outlineLevel="0" collapsed="false">
      <c r="A2367" s="25" t="s">
        <v>2426</v>
      </c>
      <c r="B2367" s="0" t="n">
        <v>0</v>
      </c>
      <c r="C2367" s="0" t="e">
        <f aca="false">ATAN(A2368/1000)</f>
        <v>#VALUE!</v>
      </c>
      <c r="D2367" s="0" t="n">
        <f aca="false">B2367</f>
        <v>0</v>
      </c>
    </row>
    <row r="2368" customFormat="false" ht="14.65" hidden="false" customHeight="false" outlineLevel="0" collapsed="false">
      <c r="A2368" s="25" t="s">
        <v>2427</v>
      </c>
      <c r="B2368" s="0" t="n">
        <v>0</v>
      </c>
      <c r="C2368" s="0" t="e">
        <f aca="false">ATAN(A2369/1000)</f>
        <v>#VALUE!</v>
      </c>
      <c r="D2368" s="0" t="n">
        <f aca="false">B2368</f>
        <v>0</v>
      </c>
    </row>
    <row r="2369" customFormat="false" ht="14.65" hidden="false" customHeight="false" outlineLevel="0" collapsed="false">
      <c r="A2369" s="25" t="s">
        <v>2428</v>
      </c>
      <c r="B2369" s="0" t="n">
        <v>0</v>
      </c>
      <c r="C2369" s="0" t="e">
        <f aca="false">ATAN(A2370/1000)</f>
        <v>#VALUE!</v>
      </c>
      <c r="D2369" s="0" t="n">
        <f aca="false">B2369</f>
        <v>0</v>
      </c>
    </row>
    <row r="2370" customFormat="false" ht="14.65" hidden="false" customHeight="false" outlineLevel="0" collapsed="false">
      <c r="A2370" s="25" t="s">
        <v>2429</v>
      </c>
      <c r="B2370" s="0" t="n">
        <v>0</v>
      </c>
      <c r="C2370" s="0" t="e">
        <f aca="false">ATAN(A2371/1000)</f>
        <v>#VALUE!</v>
      </c>
      <c r="D2370" s="0" t="n">
        <f aca="false">B2370</f>
        <v>0</v>
      </c>
    </row>
    <row r="2371" customFormat="false" ht="14.65" hidden="false" customHeight="false" outlineLevel="0" collapsed="false">
      <c r="A2371" s="25" t="s">
        <v>2430</v>
      </c>
      <c r="B2371" s="0" t="n">
        <v>0</v>
      </c>
      <c r="C2371" s="0" t="e">
        <f aca="false">ATAN(A2372/1000)</f>
        <v>#VALUE!</v>
      </c>
      <c r="D2371" s="0" t="n">
        <f aca="false">B2371</f>
        <v>0</v>
      </c>
    </row>
    <row r="2372" customFormat="false" ht="14.65" hidden="false" customHeight="false" outlineLevel="0" collapsed="false">
      <c r="A2372" s="25" t="s">
        <v>2431</v>
      </c>
      <c r="B2372" s="0" t="n">
        <v>1</v>
      </c>
      <c r="C2372" s="0" t="e">
        <f aca="false">ATAN(A2373/1000)</f>
        <v>#VALUE!</v>
      </c>
      <c r="D2372" s="0" t="n">
        <f aca="false">B2372</f>
        <v>1</v>
      </c>
    </row>
    <row r="2373" customFormat="false" ht="14.65" hidden="false" customHeight="false" outlineLevel="0" collapsed="false">
      <c r="A2373" s="25" t="s">
        <v>2432</v>
      </c>
      <c r="B2373" s="0" t="n">
        <v>0</v>
      </c>
      <c r="C2373" s="0" t="e">
        <f aca="false">ATAN(A2374/1000)</f>
        <v>#VALUE!</v>
      </c>
      <c r="D2373" s="0" t="n">
        <f aca="false">B2373</f>
        <v>0</v>
      </c>
    </row>
    <row r="2374" customFormat="false" ht="14.65" hidden="false" customHeight="false" outlineLevel="0" collapsed="false">
      <c r="A2374" s="25" t="s">
        <v>2433</v>
      </c>
      <c r="B2374" s="0" t="n">
        <v>0</v>
      </c>
      <c r="C2374" s="0" t="e">
        <f aca="false">ATAN(A2375/1000)</f>
        <v>#VALUE!</v>
      </c>
      <c r="D2374" s="0" t="n">
        <f aca="false">B2374</f>
        <v>0</v>
      </c>
    </row>
    <row r="2375" customFormat="false" ht="14.65" hidden="false" customHeight="false" outlineLevel="0" collapsed="false">
      <c r="A2375" s="25" t="s">
        <v>2434</v>
      </c>
      <c r="B2375" s="0" t="n">
        <v>0</v>
      </c>
      <c r="C2375" s="0" t="e">
        <f aca="false">ATAN(A2376/1000)</f>
        <v>#VALUE!</v>
      </c>
      <c r="D2375" s="0" t="n">
        <f aca="false">B2375</f>
        <v>0</v>
      </c>
    </row>
    <row r="2376" customFormat="false" ht="14.65" hidden="false" customHeight="false" outlineLevel="0" collapsed="false">
      <c r="A2376" s="25" t="s">
        <v>2435</v>
      </c>
      <c r="B2376" s="0" t="n">
        <v>0</v>
      </c>
      <c r="C2376" s="0" t="e">
        <f aca="false">ATAN(A2377/1000)</f>
        <v>#VALUE!</v>
      </c>
      <c r="D2376" s="0" t="n">
        <f aca="false">B2376</f>
        <v>0</v>
      </c>
    </row>
    <row r="2377" customFormat="false" ht="14.65" hidden="false" customHeight="false" outlineLevel="0" collapsed="false">
      <c r="A2377" s="25" t="s">
        <v>2436</v>
      </c>
      <c r="B2377" s="0" t="n">
        <v>0</v>
      </c>
      <c r="C2377" s="0" t="e">
        <f aca="false">ATAN(A2378/1000)</f>
        <v>#VALUE!</v>
      </c>
      <c r="D2377" s="0" t="n">
        <f aca="false">B2377</f>
        <v>0</v>
      </c>
    </row>
    <row r="2378" customFormat="false" ht="14.65" hidden="false" customHeight="false" outlineLevel="0" collapsed="false">
      <c r="A2378" s="25" t="s">
        <v>2437</v>
      </c>
      <c r="B2378" s="0" t="n">
        <v>1</v>
      </c>
      <c r="C2378" s="0" t="e">
        <f aca="false">ATAN(A2379/1000)</f>
        <v>#VALUE!</v>
      </c>
      <c r="D2378" s="0" t="n">
        <f aca="false">B2378</f>
        <v>1</v>
      </c>
    </row>
    <row r="2379" customFormat="false" ht="14.65" hidden="false" customHeight="false" outlineLevel="0" collapsed="false">
      <c r="A2379" s="25" t="s">
        <v>2438</v>
      </c>
      <c r="B2379" s="0" t="n">
        <v>0</v>
      </c>
      <c r="C2379" s="0" t="e">
        <f aca="false">ATAN(A2380/1000)</f>
        <v>#VALUE!</v>
      </c>
      <c r="D2379" s="0" t="n">
        <f aca="false">B2379</f>
        <v>0</v>
      </c>
    </row>
    <row r="2380" customFormat="false" ht="14.65" hidden="false" customHeight="false" outlineLevel="0" collapsed="false">
      <c r="A2380" s="25" t="s">
        <v>2439</v>
      </c>
      <c r="B2380" s="0" t="n">
        <v>0</v>
      </c>
      <c r="C2380" s="0" t="e">
        <f aca="false">ATAN(A2381/1000)</f>
        <v>#VALUE!</v>
      </c>
      <c r="D2380" s="0" t="n">
        <f aca="false">B2380</f>
        <v>0</v>
      </c>
    </row>
    <row r="2381" customFormat="false" ht="14.65" hidden="false" customHeight="false" outlineLevel="0" collapsed="false">
      <c r="A2381" s="25" t="s">
        <v>2440</v>
      </c>
      <c r="B2381" s="0" t="n">
        <v>0</v>
      </c>
      <c r="C2381" s="0" t="e">
        <f aca="false">ATAN(A2382/1000)</f>
        <v>#VALUE!</v>
      </c>
      <c r="D2381" s="0" t="n">
        <f aca="false">B2381</f>
        <v>0</v>
      </c>
    </row>
    <row r="2382" customFormat="false" ht="14.65" hidden="false" customHeight="false" outlineLevel="0" collapsed="false">
      <c r="A2382" s="25" t="s">
        <v>2441</v>
      </c>
      <c r="B2382" s="0" t="n">
        <v>0</v>
      </c>
      <c r="C2382" s="0" t="e">
        <f aca="false">ATAN(A2383/1000)</f>
        <v>#VALUE!</v>
      </c>
      <c r="D2382" s="0" t="n">
        <f aca="false">B2382</f>
        <v>0</v>
      </c>
    </row>
    <row r="2383" customFormat="false" ht="14.65" hidden="false" customHeight="false" outlineLevel="0" collapsed="false">
      <c r="A2383" s="25" t="s">
        <v>2442</v>
      </c>
      <c r="B2383" s="0" t="n">
        <v>0</v>
      </c>
      <c r="C2383" s="0" t="e">
        <f aca="false">ATAN(A2384/1000)</f>
        <v>#VALUE!</v>
      </c>
      <c r="D2383" s="0" t="n">
        <f aca="false">B2383</f>
        <v>0</v>
      </c>
    </row>
    <row r="2384" customFormat="false" ht="14.65" hidden="false" customHeight="false" outlineLevel="0" collapsed="false">
      <c r="A2384" s="25" t="s">
        <v>2443</v>
      </c>
      <c r="B2384" s="0" t="n">
        <v>0</v>
      </c>
      <c r="C2384" s="0" t="e">
        <f aca="false">ATAN(A2385/1000)</f>
        <v>#VALUE!</v>
      </c>
      <c r="D2384" s="0" t="n">
        <f aca="false">B2384</f>
        <v>0</v>
      </c>
    </row>
    <row r="2385" customFormat="false" ht="14.65" hidden="false" customHeight="false" outlineLevel="0" collapsed="false">
      <c r="A2385" s="25" t="s">
        <v>2444</v>
      </c>
      <c r="B2385" s="0" t="n">
        <v>0</v>
      </c>
      <c r="C2385" s="0" t="e">
        <f aca="false">ATAN(A2386/1000)</f>
        <v>#VALUE!</v>
      </c>
      <c r="D2385" s="0" t="n">
        <f aca="false">B2385</f>
        <v>0</v>
      </c>
    </row>
    <row r="2386" customFormat="false" ht="14.65" hidden="false" customHeight="false" outlineLevel="0" collapsed="false">
      <c r="A2386" s="25" t="s">
        <v>2445</v>
      </c>
      <c r="B2386" s="0" t="n">
        <v>0</v>
      </c>
      <c r="C2386" s="0" t="e">
        <f aca="false">ATAN(A2387/1000)</f>
        <v>#VALUE!</v>
      </c>
      <c r="D2386" s="0" t="n">
        <f aca="false">B2386</f>
        <v>0</v>
      </c>
    </row>
    <row r="2387" customFormat="false" ht="14.65" hidden="false" customHeight="false" outlineLevel="0" collapsed="false">
      <c r="A2387" s="25" t="s">
        <v>2446</v>
      </c>
      <c r="B2387" s="0" t="n">
        <v>0</v>
      </c>
      <c r="C2387" s="0" t="e">
        <f aca="false">ATAN(A2388/1000)</f>
        <v>#VALUE!</v>
      </c>
      <c r="D2387" s="0" t="n">
        <f aca="false">B2387</f>
        <v>0</v>
      </c>
    </row>
    <row r="2388" customFormat="false" ht="14.65" hidden="false" customHeight="false" outlineLevel="0" collapsed="false">
      <c r="A2388" s="25" t="s">
        <v>2447</v>
      </c>
      <c r="B2388" s="0" t="n">
        <v>0</v>
      </c>
      <c r="C2388" s="0" t="e">
        <f aca="false">ATAN(A2389/1000)</f>
        <v>#VALUE!</v>
      </c>
      <c r="D2388" s="0" t="n">
        <f aca="false">B2388</f>
        <v>0</v>
      </c>
    </row>
    <row r="2389" customFormat="false" ht="14.65" hidden="false" customHeight="false" outlineLevel="0" collapsed="false">
      <c r="A2389" s="25" t="s">
        <v>2448</v>
      </c>
      <c r="B2389" s="0" t="n">
        <v>0</v>
      </c>
      <c r="C2389" s="0" t="e">
        <f aca="false">ATAN(A2390/1000)</f>
        <v>#VALUE!</v>
      </c>
      <c r="D2389" s="0" t="n">
        <f aca="false">B2389</f>
        <v>0</v>
      </c>
    </row>
    <row r="2390" customFormat="false" ht="14.65" hidden="false" customHeight="false" outlineLevel="0" collapsed="false">
      <c r="A2390" s="25" t="s">
        <v>2449</v>
      </c>
      <c r="B2390" s="0" t="n">
        <v>1</v>
      </c>
      <c r="C2390" s="0" t="e">
        <f aca="false">ATAN(A2391/1000)</f>
        <v>#VALUE!</v>
      </c>
      <c r="D2390" s="0" t="n">
        <f aca="false">B2390</f>
        <v>1</v>
      </c>
    </row>
    <row r="2391" customFormat="false" ht="14.65" hidden="false" customHeight="false" outlineLevel="0" collapsed="false">
      <c r="A2391" s="25" t="s">
        <v>2450</v>
      </c>
      <c r="B2391" s="0" t="n">
        <v>0</v>
      </c>
      <c r="C2391" s="0" t="e">
        <f aca="false">ATAN(A2392/1000)</f>
        <v>#VALUE!</v>
      </c>
      <c r="D2391" s="0" t="n">
        <f aca="false">B2391</f>
        <v>0</v>
      </c>
    </row>
    <row r="2392" customFormat="false" ht="14.65" hidden="false" customHeight="false" outlineLevel="0" collapsed="false">
      <c r="A2392" s="25" t="s">
        <v>2451</v>
      </c>
      <c r="B2392" s="0" t="n">
        <v>0</v>
      </c>
      <c r="C2392" s="0" t="e">
        <f aca="false">ATAN(A2393/1000)</f>
        <v>#VALUE!</v>
      </c>
      <c r="D2392" s="0" t="n">
        <f aca="false">B2392</f>
        <v>0</v>
      </c>
    </row>
    <row r="2393" customFormat="false" ht="14.65" hidden="false" customHeight="false" outlineLevel="0" collapsed="false">
      <c r="A2393" s="25" t="s">
        <v>2452</v>
      </c>
      <c r="B2393" s="0" t="n">
        <v>0</v>
      </c>
      <c r="C2393" s="0" t="e">
        <f aca="false">ATAN(A2394/1000)</f>
        <v>#VALUE!</v>
      </c>
      <c r="D2393" s="0" t="n">
        <f aca="false">B2393</f>
        <v>0</v>
      </c>
    </row>
    <row r="2394" customFormat="false" ht="14.65" hidden="false" customHeight="false" outlineLevel="0" collapsed="false">
      <c r="A2394" s="25" t="s">
        <v>2453</v>
      </c>
      <c r="B2394" s="0" t="n">
        <v>0</v>
      </c>
      <c r="C2394" s="0" t="e">
        <f aca="false">ATAN(A2395/1000)</f>
        <v>#VALUE!</v>
      </c>
      <c r="D2394" s="0" t="n">
        <f aca="false">B2394</f>
        <v>0</v>
      </c>
    </row>
    <row r="2395" customFormat="false" ht="14.65" hidden="false" customHeight="false" outlineLevel="0" collapsed="false">
      <c r="A2395" s="25" t="s">
        <v>2454</v>
      </c>
      <c r="B2395" s="0" t="n">
        <v>1</v>
      </c>
      <c r="C2395" s="0" t="e">
        <f aca="false">ATAN(A2396/1000)</f>
        <v>#VALUE!</v>
      </c>
      <c r="D2395" s="0" t="n">
        <f aca="false">B2395</f>
        <v>1</v>
      </c>
    </row>
    <row r="2396" customFormat="false" ht="14.65" hidden="false" customHeight="false" outlineLevel="0" collapsed="false">
      <c r="A2396" s="25" t="s">
        <v>2455</v>
      </c>
      <c r="B2396" s="0" t="n">
        <v>0</v>
      </c>
      <c r="C2396" s="0" t="e">
        <f aca="false">ATAN(A2397/1000)</f>
        <v>#VALUE!</v>
      </c>
      <c r="D2396" s="0" t="n">
        <f aca="false">B2396</f>
        <v>0</v>
      </c>
    </row>
    <row r="2397" customFormat="false" ht="14.65" hidden="false" customHeight="false" outlineLevel="0" collapsed="false">
      <c r="A2397" s="25" t="s">
        <v>2456</v>
      </c>
      <c r="B2397" s="0" t="n">
        <v>0</v>
      </c>
      <c r="C2397" s="0" t="e">
        <f aca="false">ATAN(A2398/1000)</f>
        <v>#VALUE!</v>
      </c>
      <c r="D2397" s="0" t="n">
        <f aca="false">B2397</f>
        <v>0</v>
      </c>
    </row>
    <row r="2398" customFormat="false" ht="14.65" hidden="false" customHeight="false" outlineLevel="0" collapsed="false">
      <c r="A2398" s="25" t="s">
        <v>2457</v>
      </c>
      <c r="B2398" s="0" t="n">
        <v>1</v>
      </c>
      <c r="C2398" s="0" t="e">
        <f aca="false">ATAN(A2399/1000)</f>
        <v>#VALUE!</v>
      </c>
      <c r="D2398" s="0" t="n">
        <f aca="false">B2398</f>
        <v>1</v>
      </c>
    </row>
    <row r="2399" customFormat="false" ht="14.65" hidden="false" customHeight="false" outlineLevel="0" collapsed="false">
      <c r="A2399" s="25" t="s">
        <v>2458</v>
      </c>
      <c r="B2399" s="0" t="n">
        <v>0</v>
      </c>
      <c r="C2399" s="0" t="e">
        <f aca="false">ATAN(A2400/1000)</f>
        <v>#VALUE!</v>
      </c>
      <c r="D2399" s="0" t="n">
        <f aca="false">B2399</f>
        <v>0</v>
      </c>
    </row>
    <row r="2400" customFormat="false" ht="14.65" hidden="false" customHeight="false" outlineLevel="0" collapsed="false">
      <c r="A2400" s="25" t="s">
        <v>2459</v>
      </c>
      <c r="B2400" s="0" t="n">
        <v>0</v>
      </c>
      <c r="C2400" s="0" t="e">
        <f aca="false">ATAN(A2401/1000)</f>
        <v>#VALUE!</v>
      </c>
      <c r="D2400" s="0" t="n">
        <f aca="false">B2400</f>
        <v>0</v>
      </c>
    </row>
    <row r="2401" customFormat="false" ht="14.65" hidden="false" customHeight="false" outlineLevel="0" collapsed="false">
      <c r="A2401" s="25" t="s">
        <v>2460</v>
      </c>
      <c r="B2401" s="0" t="n">
        <v>1</v>
      </c>
      <c r="C2401" s="0" t="e">
        <f aca="false">ATAN(A2402/1000)</f>
        <v>#VALUE!</v>
      </c>
      <c r="D2401" s="0" t="n">
        <f aca="false">B2401</f>
        <v>1</v>
      </c>
    </row>
    <row r="2402" customFormat="false" ht="14.65" hidden="false" customHeight="false" outlineLevel="0" collapsed="false">
      <c r="A2402" s="25" t="s">
        <v>2461</v>
      </c>
      <c r="B2402" s="0" t="n">
        <v>1</v>
      </c>
      <c r="C2402" s="0" t="e">
        <f aca="false">ATAN(A2403/1000)</f>
        <v>#VALUE!</v>
      </c>
      <c r="D2402" s="0" t="n">
        <f aca="false">B2402</f>
        <v>1</v>
      </c>
    </row>
    <row r="2403" customFormat="false" ht="14.65" hidden="false" customHeight="false" outlineLevel="0" collapsed="false">
      <c r="A2403" s="25" t="s">
        <v>2462</v>
      </c>
      <c r="B2403" s="0" t="n">
        <v>0</v>
      </c>
      <c r="C2403" s="0" t="e">
        <f aca="false">ATAN(A2404/1000)</f>
        <v>#VALUE!</v>
      </c>
      <c r="D2403" s="0" t="n">
        <f aca="false">B2403</f>
        <v>0</v>
      </c>
    </row>
    <row r="2404" customFormat="false" ht="14.65" hidden="false" customHeight="false" outlineLevel="0" collapsed="false">
      <c r="A2404" s="25" t="s">
        <v>2463</v>
      </c>
      <c r="B2404" s="0" t="n">
        <v>0</v>
      </c>
      <c r="C2404" s="0" t="e">
        <f aca="false">ATAN(A2405/1000)</f>
        <v>#VALUE!</v>
      </c>
      <c r="D2404" s="0" t="n">
        <f aca="false">B2404</f>
        <v>0</v>
      </c>
    </row>
    <row r="2405" customFormat="false" ht="14.65" hidden="false" customHeight="false" outlineLevel="0" collapsed="false">
      <c r="A2405" s="25" t="s">
        <v>2464</v>
      </c>
      <c r="B2405" s="0" t="n">
        <v>0</v>
      </c>
      <c r="C2405" s="0" t="e">
        <f aca="false">ATAN(A2406/1000)</f>
        <v>#VALUE!</v>
      </c>
      <c r="D2405" s="0" t="n">
        <f aca="false">B2405</f>
        <v>0</v>
      </c>
    </row>
    <row r="2406" customFormat="false" ht="14.65" hidden="false" customHeight="false" outlineLevel="0" collapsed="false">
      <c r="A2406" s="25" t="s">
        <v>2465</v>
      </c>
      <c r="B2406" s="0" t="n">
        <v>0</v>
      </c>
      <c r="C2406" s="0" t="e">
        <f aca="false">ATAN(A2407/1000)</f>
        <v>#VALUE!</v>
      </c>
      <c r="D2406" s="0" t="n">
        <f aca="false">B2406</f>
        <v>0</v>
      </c>
    </row>
    <row r="2407" customFormat="false" ht="14.65" hidden="false" customHeight="false" outlineLevel="0" collapsed="false">
      <c r="A2407" s="25" t="s">
        <v>2466</v>
      </c>
      <c r="B2407" s="0" t="n">
        <v>0</v>
      </c>
      <c r="C2407" s="0" t="e">
        <f aca="false">ATAN(A2408/1000)</f>
        <v>#VALUE!</v>
      </c>
      <c r="D2407" s="0" t="n">
        <f aca="false">B2407</f>
        <v>0</v>
      </c>
    </row>
    <row r="2408" customFormat="false" ht="14.65" hidden="false" customHeight="false" outlineLevel="0" collapsed="false">
      <c r="A2408" s="25" t="s">
        <v>2467</v>
      </c>
      <c r="B2408" s="0" t="n">
        <v>0</v>
      </c>
      <c r="C2408" s="0" t="e">
        <f aca="false">ATAN(A2409/1000)</f>
        <v>#VALUE!</v>
      </c>
      <c r="D2408" s="0" t="n">
        <f aca="false">B2408</f>
        <v>0</v>
      </c>
    </row>
    <row r="2409" customFormat="false" ht="14.65" hidden="false" customHeight="false" outlineLevel="0" collapsed="false">
      <c r="A2409" s="25" t="s">
        <v>2468</v>
      </c>
      <c r="B2409" s="0" t="n">
        <v>0</v>
      </c>
      <c r="C2409" s="0" t="e">
        <f aca="false">ATAN(A2410/1000)</f>
        <v>#VALUE!</v>
      </c>
      <c r="D2409" s="0" t="n">
        <f aca="false">B2409</f>
        <v>0</v>
      </c>
    </row>
    <row r="2410" customFormat="false" ht="14.65" hidden="false" customHeight="false" outlineLevel="0" collapsed="false">
      <c r="A2410" s="25" t="s">
        <v>2469</v>
      </c>
      <c r="B2410" s="0" t="n">
        <v>0</v>
      </c>
      <c r="C2410" s="0" t="e">
        <f aca="false">ATAN(A2411/1000)</f>
        <v>#VALUE!</v>
      </c>
      <c r="D2410" s="0" t="n">
        <f aca="false">B2410</f>
        <v>0</v>
      </c>
    </row>
    <row r="2411" customFormat="false" ht="14.65" hidden="false" customHeight="false" outlineLevel="0" collapsed="false">
      <c r="A2411" s="25" t="s">
        <v>2470</v>
      </c>
      <c r="B2411" s="0" t="n">
        <v>0</v>
      </c>
      <c r="C2411" s="0" t="e">
        <f aca="false">ATAN(A2412/1000)</f>
        <v>#VALUE!</v>
      </c>
      <c r="D2411" s="0" t="n">
        <f aca="false">B2411</f>
        <v>0</v>
      </c>
    </row>
    <row r="2412" customFormat="false" ht="14.65" hidden="false" customHeight="false" outlineLevel="0" collapsed="false">
      <c r="A2412" s="25" t="s">
        <v>2471</v>
      </c>
      <c r="B2412" s="0" t="n">
        <v>0</v>
      </c>
      <c r="C2412" s="0" t="e">
        <f aca="false">ATAN(A2413/1000)</f>
        <v>#VALUE!</v>
      </c>
      <c r="D2412" s="0" t="n">
        <f aca="false">B2412</f>
        <v>0</v>
      </c>
    </row>
    <row r="2413" customFormat="false" ht="14.65" hidden="false" customHeight="false" outlineLevel="0" collapsed="false">
      <c r="A2413" s="25" t="s">
        <v>2472</v>
      </c>
      <c r="B2413" s="0" t="n">
        <v>1</v>
      </c>
      <c r="C2413" s="0" t="e">
        <f aca="false">ATAN(A2414/1000)</f>
        <v>#VALUE!</v>
      </c>
      <c r="D2413" s="0" t="n">
        <f aca="false">B2413</f>
        <v>1</v>
      </c>
    </row>
    <row r="2414" customFormat="false" ht="14.65" hidden="false" customHeight="false" outlineLevel="0" collapsed="false">
      <c r="A2414" s="25" t="s">
        <v>2473</v>
      </c>
      <c r="B2414" s="0" t="n">
        <v>0</v>
      </c>
      <c r="C2414" s="0" t="e">
        <f aca="false">ATAN(A2415/1000)</f>
        <v>#VALUE!</v>
      </c>
      <c r="D2414" s="0" t="n">
        <f aca="false">B2414</f>
        <v>0</v>
      </c>
    </row>
    <row r="2415" customFormat="false" ht="14.65" hidden="false" customHeight="false" outlineLevel="0" collapsed="false">
      <c r="A2415" s="25" t="s">
        <v>2474</v>
      </c>
      <c r="B2415" s="0" t="n">
        <v>0</v>
      </c>
      <c r="C2415" s="0" t="e">
        <f aca="false">ATAN(A2416/1000)</f>
        <v>#VALUE!</v>
      </c>
      <c r="D2415" s="0" t="n">
        <f aca="false">B2415</f>
        <v>0</v>
      </c>
    </row>
    <row r="2416" customFormat="false" ht="14.65" hidden="false" customHeight="false" outlineLevel="0" collapsed="false">
      <c r="A2416" s="25" t="s">
        <v>2475</v>
      </c>
      <c r="B2416" s="0" t="n">
        <v>0</v>
      </c>
      <c r="C2416" s="0" t="e">
        <f aca="false">ATAN(A2417/1000)</f>
        <v>#VALUE!</v>
      </c>
      <c r="D2416" s="0" t="n">
        <f aca="false">B2416</f>
        <v>0</v>
      </c>
    </row>
    <row r="2417" customFormat="false" ht="14.65" hidden="false" customHeight="false" outlineLevel="0" collapsed="false">
      <c r="A2417" s="25" t="s">
        <v>2476</v>
      </c>
      <c r="B2417" s="0" t="n">
        <v>0</v>
      </c>
      <c r="C2417" s="0" t="e">
        <f aca="false">ATAN(A2418/1000)</f>
        <v>#VALUE!</v>
      </c>
      <c r="D2417" s="0" t="n">
        <f aca="false">B2417</f>
        <v>0</v>
      </c>
    </row>
    <row r="2418" customFormat="false" ht="14.65" hidden="false" customHeight="false" outlineLevel="0" collapsed="false">
      <c r="A2418" s="25" t="s">
        <v>2477</v>
      </c>
      <c r="B2418" s="0" t="n">
        <v>0</v>
      </c>
      <c r="C2418" s="0" t="e">
        <f aca="false">ATAN(A2419/1000)</f>
        <v>#VALUE!</v>
      </c>
      <c r="D2418" s="0" t="n">
        <f aca="false">B2418</f>
        <v>0</v>
      </c>
    </row>
    <row r="2419" customFormat="false" ht="14.65" hidden="false" customHeight="false" outlineLevel="0" collapsed="false">
      <c r="A2419" s="25" t="s">
        <v>2478</v>
      </c>
      <c r="B2419" s="0" t="n">
        <v>1</v>
      </c>
      <c r="C2419" s="0" t="e">
        <f aca="false">ATAN(A2420/1000)</f>
        <v>#VALUE!</v>
      </c>
      <c r="D2419" s="0" t="n">
        <f aca="false">B2419</f>
        <v>1</v>
      </c>
    </row>
    <row r="2420" customFormat="false" ht="14.65" hidden="false" customHeight="false" outlineLevel="0" collapsed="false">
      <c r="A2420" s="25" t="s">
        <v>2479</v>
      </c>
      <c r="B2420" s="0" t="n">
        <v>0</v>
      </c>
      <c r="C2420" s="0" t="e">
        <f aca="false">ATAN(A2421/1000)</f>
        <v>#VALUE!</v>
      </c>
      <c r="D2420" s="0" t="n">
        <f aca="false">B2420</f>
        <v>0</v>
      </c>
    </row>
    <row r="2421" customFormat="false" ht="14.65" hidden="false" customHeight="false" outlineLevel="0" collapsed="false">
      <c r="A2421" s="25" t="s">
        <v>2480</v>
      </c>
      <c r="B2421" s="0" t="n">
        <v>0</v>
      </c>
      <c r="C2421" s="0" t="e">
        <f aca="false">ATAN(A2422/1000)</f>
        <v>#VALUE!</v>
      </c>
      <c r="D2421" s="0" t="n">
        <f aca="false">B2421</f>
        <v>0</v>
      </c>
    </row>
    <row r="2422" customFormat="false" ht="14.65" hidden="false" customHeight="false" outlineLevel="0" collapsed="false">
      <c r="A2422" s="25" t="s">
        <v>2481</v>
      </c>
      <c r="B2422" s="0" t="n">
        <v>0</v>
      </c>
      <c r="C2422" s="0" t="e">
        <f aca="false">ATAN(A2423/1000)</f>
        <v>#VALUE!</v>
      </c>
      <c r="D2422" s="0" t="n">
        <f aca="false">B2422</f>
        <v>0</v>
      </c>
    </row>
    <row r="2423" customFormat="false" ht="14.65" hidden="false" customHeight="false" outlineLevel="0" collapsed="false">
      <c r="A2423" s="25" t="s">
        <v>2482</v>
      </c>
      <c r="B2423" s="0" t="n">
        <v>0</v>
      </c>
      <c r="C2423" s="0" t="e">
        <f aca="false">ATAN(A2424/1000)</f>
        <v>#VALUE!</v>
      </c>
      <c r="D2423" s="0" t="n">
        <f aca="false">B2423</f>
        <v>0</v>
      </c>
    </row>
    <row r="2424" customFormat="false" ht="14.65" hidden="false" customHeight="false" outlineLevel="0" collapsed="false">
      <c r="A2424" s="25" t="s">
        <v>2483</v>
      </c>
      <c r="B2424" s="0" t="n">
        <v>0</v>
      </c>
      <c r="C2424" s="0" t="e">
        <f aca="false">ATAN(A2425/1000)</f>
        <v>#VALUE!</v>
      </c>
      <c r="D2424" s="0" t="n">
        <f aca="false">B2424</f>
        <v>0</v>
      </c>
    </row>
    <row r="2425" customFormat="false" ht="14.65" hidden="false" customHeight="false" outlineLevel="0" collapsed="false">
      <c r="A2425" s="25" t="s">
        <v>2484</v>
      </c>
      <c r="B2425" s="0" t="n">
        <v>1</v>
      </c>
      <c r="C2425" s="0" t="e">
        <f aca="false">ATAN(A2426/1000)</f>
        <v>#VALUE!</v>
      </c>
      <c r="D2425" s="0" t="n">
        <f aca="false">B2425</f>
        <v>1</v>
      </c>
    </row>
    <row r="2426" customFormat="false" ht="14.65" hidden="false" customHeight="false" outlineLevel="0" collapsed="false">
      <c r="A2426" s="25" t="s">
        <v>2485</v>
      </c>
      <c r="B2426" s="0" t="n">
        <v>0</v>
      </c>
      <c r="C2426" s="0" t="e">
        <f aca="false">ATAN(A2427/1000)</f>
        <v>#VALUE!</v>
      </c>
      <c r="D2426" s="0" t="n">
        <f aca="false">B2426</f>
        <v>0</v>
      </c>
    </row>
    <row r="2427" customFormat="false" ht="14.65" hidden="false" customHeight="false" outlineLevel="0" collapsed="false">
      <c r="A2427" s="25" t="s">
        <v>2486</v>
      </c>
      <c r="B2427" s="0" t="n">
        <v>0</v>
      </c>
      <c r="C2427" s="0" t="e">
        <f aca="false">ATAN(A2428/1000)</f>
        <v>#VALUE!</v>
      </c>
      <c r="D2427" s="0" t="n">
        <f aca="false">B2427</f>
        <v>0</v>
      </c>
    </row>
    <row r="2428" customFormat="false" ht="14.65" hidden="false" customHeight="false" outlineLevel="0" collapsed="false">
      <c r="A2428" s="25" t="s">
        <v>2487</v>
      </c>
      <c r="B2428" s="0" t="n">
        <v>0</v>
      </c>
      <c r="C2428" s="0" t="e">
        <f aca="false">ATAN(A2429/1000)</f>
        <v>#VALUE!</v>
      </c>
      <c r="D2428" s="0" t="n">
        <f aca="false">B2428</f>
        <v>0</v>
      </c>
    </row>
    <row r="2429" customFormat="false" ht="14.65" hidden="false" customHeight="false" outlineLevel="0" collapsed="false">
      <c r="A2429" s="25" t="s">
        <v>2488</v>
      </c>
      <c r="B2429" s="0" t="n">
        <v>0</v>
      </c>
      <c r="C2429" s="0" t="e">
        <f aca="false">ATAN(A2430/1000)</f>
        <v>#VALUE!</v>
      </c>
      <c r="D2429" s="0" t="n">
        <f aca="false">B2429</f>
        <v>0</v>
      </c>
    </row>
    <row r="2430" customFormat="false" ht="14.65" hidden="false" customHeight="false" outlineLevel="0" collapsed="false">
      <c r="A2430" s="25" t="s">
        <v>2489</v>
      </c>
      <c r="B2430" s="0" t="n">
        <v>0</v>
      </c>
      <c r="C2430" s="0" t="e">
        <f aca="false">ATAN(A2431/1000)</f>
        <v>#VALUE!</v>
      </c>
      <c r="D2430" s="0" t="n">
        <f aca="false">B2430</f>
        <v>0</v>
      </c>
    </row>
    <row r="2431" customFormat="false" ht="14.65" hidden="false" customHeight="false" outlineLevel="0" collapsed="false">
      <c r="A2431" s="25" t="s">
        <v>2490</v>
      </c>
      <c r="B2431" s="0" t="n">
        <v>1</v>
      </c>
      <c r="C2431" s="0" t="e">
        <f aca="false">ATAN(A2432/1000)</f>
        <v>#VALUE!</v>
      </c>
      <c r="D2431" s="0" t="n">
        <f aca="false">B2431</f>
        <v>1</v>
      </c>
    </row>
    <row r="2432" customFormat="false" ht="14.65" hidden="false" customHeight="false" outlineLevel="0" collapsed="false">
      <c r="A2432" s="25" t="s">
        <v>2491</v>
      </c>
      <c r="B2432" s="0" t="n">
        <v>0</v>
      </c>
      <c r="C2432" s="0" t="e">
        <f aca="false">ATAN(A2433/1000)</f>
        <v>#VALUE!</v>
      </c>
      <c r="D2432" s="0" t="n">
        <f aca="false">B2432</f>
        <v>0</v>
      </c>
    </row>
    <row r="2433" customFormat="false" ht="14.65" hidden="false" customHeight="false" outlineLevel="0" collapsed="false">
      <c r="A2433" s="25" t="s">
        <v>2492</v>
      </c>
      <c r="B2433" s="0" t="n">
        <v>0</v>
      </c>
      <c r="C2433" s="0" t="e">
        <f aca="false">ATAN(A2434/1000)</f>
        <v>#VALUE!</v>
      </c>
      <c r="D2433" s="0" t="n">
        <f aca="false">B2433</f>
        <v>0</v>
      </c>
    </row>
    <row r="2434" customFormat="false" ht="14.65" hidden="false" customHeight="false" outlineLevel="0" collapsed="false">
      <c r="A2434" s="25" t="s">
        <v>2493</v>
      </c>
      <c r="B2434" s="0" t="n">
        <v>0</v>
      </c>
      <c r="C2434" s="0" t="e">
        <f aca="false">ATAN(A2435/1000)</f>
        <v>#VALUE!</v>
      </c>
      <c r="D2434" s="0" t="n">
        <f aca="false">B2434</f>
        <v>0</v>
      </c>
    </row>
    <row r="2435" customFormat="false" ht="14.65" hidden="false" customHeight="false" outlineLevel="0" collapsed="false">
      <c r="A2435" s="25" t="s">
        <v>2494</v>
      </c>
      <c r="B2435" s="0" t="n">
        <v>0</v>
      </c>
      <c r="C2435" s="0" t="e">
        <f aca="false">ATAN(A2436/1000)</f>
        <v>#VALUE!</v>
      </c>
      <c r="D2435" s="0" t="n">
        <f aca="false">B2435</f>
        <v>0</v>
      </c>
    </row>
    <row r="2436" customFormat="false" ht="14.65" hidden="false" customHeight="false" outlineLevel="0" collapsed="false">
      <c r="A2436" s="25" t="s">
        <v>2495</v>
      </c>
      <c r="B2436" s="0" t="n">
        <v>0</v>
      </c>
      <c r="C2436" s="0" t="e">
        <f aca="false">ATAN(A2437/1000)</f>
        <v>#VALUE!</v>
      </c>
      <c r="D2436" s="0" t="n">
        <f aca="false">B2436</f>
        <v>0</v>
      </c>
    </row>
    <row r="2437" customFormat="false" ht="14.65" hidden="false" customHeight="false" outlineLevel="0" collapsed="false">
      <c r="A2437" s="25" t="s">
        <v>2496</v>
      </c>
      <c r="B2437" s="0" t="n">
        <v>1</v>
      </c>
      <c r="C2437" s="0" t="e">
        <f aca="false">ATAN(A2438/1000)</f>
        <v>#VALUE!</v>
      </c>
      <c r="D2437" s="0" t="n">
        <f aca="false">B2437</f>
        <v>1</v>
      </c>
    </row>
    <row r="2438" customFormat="false" ht="14.65" hidden="false" customHeight="false" outlineLevel="0" collapsed="false">
      <c r="A2438" s="25" t="s">
        <v>2497</v>
      </c>
      <c r="B2438" s="0" t="n">
        <v>0</v>
      </c>
      <c r="C2438" s="0" t="e">
        <f aca="false">ATAN(A2439/1000)</f>
        <v>#VALUE!</v>
      </c>
      <c r="D2438" s="0" t="n">
        <f aca="false">B2438</f>
        <v>0</v>
      </c>
    </row>
    <row r="2439" customFormat="false" ht="14.65" hidden="false" customHeight="false" outlineLevel="0" collapsed="false">
      <c r="A2439" s="25" t="s">
        <v>2498</v>
      </c>
      <c r="B2439" s="0" t="n">
        <v>0</v>
      </c>
      <c r="C2439" s="0" t="e">
        <f aca="false">ATAN(A2440/1000)</f>
        <v>#VALUE!</v>
      </c>
      <c r="D2439" s="0" t="n">
        <f aca="false">B2439</f>
        <v>0</v>
      </c>
    </row>
    <row r="2440" customFormat="false" ht="14.65" hidden="false" customHeight="false" outlineLevel="0" collapsed="false">
      <c r="A2440" s="25" t="s">
        <v>2499</v>
      </c>
      <c r="B2440" s="0" t="n">
        <v>0</v>
      </c>
      <c r="C2440" s="0" t="e">
        <f aca="false">ATAN(A2441/1000)</f>
        <v>#VALUE!</v>
      </c>
      <c r="D2440" s="0" t="n">
        <f aca="false">B2440</f>
        <v>0</v>
      </c>
    </row>
    <row r="2441" customFormat="false" ht="14.65" hidden="false" customHeight="false" outlineLevel="0" collapsed="false">
      <c r="A2441" s="25" t="s">
        <v>2500</v>
      </c>
      <c r="B2441" s="0" t="n">
        <v>0</v>
      </c>
      <c r="C2441" s="0" t="e">
        <f aca="false">ATAN(A2442/1000)</f>
        <v>#VALUE!</v>
      </c>
      <c r="D2441" s="0" t="n">
        <f aca="false">B2441</f>
        <v>0</v>
      </c>
    </row>
    <row r="2442" customFormat="false" ht="14.65" hidden="false" customHeight="false" outlineLevel="0" collapsed="false">
      <c r="A2442" s="25" t="s">
        <v>2501</v>
      </c>
      <c r="B2442" s="0" t="n">
        <v>0</v>
      </c>
      <c r="C2442" s="0" t="e">
        <f aca="false">ATAN(A2443/1000)</f>
        <v>#VALUE!</v>
      </c>
      <c r="D2442" s="0" t="n">
        <f aca="false">B2442</f>
        <v>0</v>
      </c>
    </row>
    <row r="2443" customFormat="false" ht="14.65" hidden="false" customHeight="false" outlineLevel="0" collapsed="false">
      <c r="A2443" s="25" t="s">
        <v>2502</v>
      </c>
      <c r="B2443" s="0" t="n">
        <v>1</v>
      </c>
      <c r="C2443" s="0" t="e">
        <f aca="false">ATAN(A2444/1000)</f>
        <v>#VALUE!</v>
      </c>
      <c r="D2443" s="0" t="n">
        <f aca="false">B2443</f>
        <v>1</v>
      </c>
    </row>
    <row r="2444" customFormat="false" ht="14.65" hidden="false" customHeight="false" outlineLevel="0" collapsed="false">
      <c r="A2444" s="25" t="s">
        <v>2503</v>
      </c>
      <c r="B2444" s="0" t="n">
        <v>0</v>
      </c>
      <c r="C2444" s="0" t="e">
        <f aca="false">ATAN(A2445/1000)</f>
        <v>#VALUE!</v>
      </c>
      <c r="D2444" s="0" t="n">
        <f aca="false">B2444</f>
        <v>0</v>
      </c>
    </row>
    <row r="2445" customFormat="false" ht="14.65" hidden="false" customHeight="false" outlineLevel="0" collapsed="false">
      <c r="A2445" s="25" t="s">
        <v>2504</v>
      </c>
      <c r="B2445" s="0" t="n">
        <v>0</v>
      </c>
      <c r="C2445" s="0" t="e">
        <f aca="false">ATAN(A2446/1000)</f>
        <v>#VALUE!</v>
      </c>
      <c r="D2445" s="0" t="n">
        <f aca="false">B2445</f>
        <v>0</v>
      </c>
    </row>
    <row r="2446" customFormat="false" ht="14.65" hidden="false" customHeight="false" outlineLevel="0" collapsed="false">
      <c r="A2446" s="25" t="s">
        <v>2505</v>
      </c>
      <c r="B2446" s="0" t="n">
        <v>0</v>
      </c>
      <c r="C2446" s="0" t="e">
        <f aca="false">ATAN(A2447/1000)</f>
        <v>#VALUE!</v>
      </c>
      <c r="D2446" s="0" t="n">
        <f aca="false">B2446</f>
        <v>0</v>
      </c>
    </row>
    <row r="2447" customFormat="false" ht="14.65" hidden="false" customHeight="false" outlineLevel="0" collapsed="false">
      <c r="A2447" s="25" t="s">
        <v>2506</v>
      </c>
      <c r="B2447" s="0" t="n">
        <v>0</v>
      </c>
      <c r="C2447" s="0" t="e">
        <f aca="false">ATAN(A2448/1000)</f>
        <v>#VALUE!</v>
      </c>
      <c r="D2447" s="0" t="n">
        <f aca="false">B2447</f>
        <v>0</v>
      </c>
    </row>
    <row r="2448" customFormat="false" ht="14.65" hidden="false" customHeight="false" outlineLevel="0" collapsed="false">
      <c r="A2448" s="25" t="s">
        <v>2507</v>
      </c>
      <c r="B2448" s="0" t="n">
        <v>0</v>
      </c>
      <c r="C2448" s="0" t="e">
        <f aca="false">ATAN(A2449/1000)</f>
        <v>#VALUE!</v>
      </c>
      <c r="D2448" s="0" t="n">
        <f aca="false">B2448</f>
        <v>0</v>
      </c>
    </row>
    <row r="2449" customFormat="false" ht="14.65" hidden="false" customHeight="false" outlineLevel="0" collapsed="false">
      <c r="A2449" s="25" t="s">
        <v>2508</v>
      </c>
      <c r="B2449" s="0" t="n">
        <v>1</v>
      </c>
      <c r="C2449" s="0" t="e">
        <f aca="false">ATAN(A2450/1000)</f>
        <v>#VALUE!</v>
      </c>
      <c r="D2449" s="0" t="n">
        <f aca="false">B2449</f>
        <v>1</v>
      </c>
    </row>
    <row r="2450" customFormat="false" ht="14.65" hidden="false" customHeight="false" outlineLevel="0" collapsed="false">
      <c r="A2450" s="25" t="s">
        <v>2509</v>
      </c>
      <c r="B2450" s="0" t="n">
        <v>0</v>
      </c>
      <c r="C2450" s="0" t="e">
        <f aca="false">ATAN(A2451/1000)</f>
        <v>#VALUE!</v>
      </c>
      <c r="D2450" s="0" t="n">
        <f aca="false">B2450</f>
        <v>0</v>
      </c>
    </row>
    <row r="2451" customFormat="false" ht="14.65" hidden="false" customHeight="false" outlineLevel="0" collapsed="false">
      <c r="A2451" s="25" t="s">
        <v>2510</v>
      </c>
      <c r="B2451" s="0" t="n">
        <v>0</v>
      </c>
      <c r="C2451" s="0" t="e">
        <f aca="false">ATAN(A2452/1000)</f>
        <v>#VALUE!</v>
      </c>
      <c r="D2451" s="0" t="n">
        <f aca="false">B2451</f>
        <v>0</v>
      </c>
    </row>
    <row r="2452" customFormat="false" ht="14.65" hidden="false" customHeight="false" outlineLevel="0" collapsed="false">
      <c r="A2452" s="25" t="s">
        <v>2511</v>
      </c>
      <c r="B2452" s="0" t="n">
        <v>0</v>
      </c>
      <c r="C2452" s="0" t="e">
        <f aca="false">ATAN(A2453/1000)</f>
        <v>#VALUE!</v>
      </c>
      <c r="D2452" s="0" t="n">
        <f aca="false">B2452</f>
        <v>0</v>
      </c>
    </row>
    <row r="2453" customFormat="false" ht="14.65" hidden="false" customHeight="false" outlineLevel="0" collapsed="false">
      <c r="A2453" s="25" t="s">
        <v>2512</v>
      </c>
      <c r="B2453" s="0" t="n">
        <v>0</v>
      </c>
      <c r="C2453" s="0" t="e">
        <f aca="false">ATAN(A2454/1000)</f>
        <v>#VALUE!</v>
      </c>
      <c r="D2453" s="0" t="n">
        <f aca="false">B2453</f>
        <v>0</v>
      </c>
    </row>
    <row r="2454" customFormat="false" ht="14.65" hidden="false" customHeight="false" outlineLevel="0" collapsed="false">
      <c r="A2454" s="25" t="s">
        <v>2513</v>
      </c>
      <c r="B2454" s="0" t="n">
        <v>0</v>
      </c>
      <c r="C2454" s="0" t="e">
        <f aca="false">ATAN(A2455/1000)</f>
        <v>#VALUE!</v>
      </c>
      <c r="D2454" s="0" t="n">
        <f aca="false">B2454</f>
        <v>0</v>
      </c>
    </row>
    <row r="2455" customFormat="false" ht="14.65" hidden="false" customHeight="false" outlineLevel="0" collapsed="false">
      <c r="A2455" s="25" t="s">
        <v>2514</v>
      </c>
      <c r="B2455" s="0" t="n">
        <v>1</v>
      </c>
      <c r="C2455" s="0" t="e">
        <f aca="false">ATAN(A2456/1000)</f>
        <v>#VALUE!</v>
      </c>
      <c r="D2455" s="0" t="n">
        <f aca="false">B2455</f>
        <v>1</v>
      </c>
    </row>
    <row r="2456" customFormat="false" ht="14.65" hidden="false" customHeight="false" outlineLevel="0" collapsed="false">
      <c r="A2456" s="25" t="s">
        <v>2515</v>
      </c>
      <c r="B2456" s="0" t="n">
        <v>0</v>
      </c>
      <c r="C2456" s="0" t="e">
        <f aca="false">ATAN(A2457/1000)</f>
        <v>#VALUE!</v>
      </c>
      <c r="D2456" s="0" t="n">
        <f aca="false">B2456</f>
        <v>0</v>
      </c>
    </row>
    <row r="2457" customFormat="false" ht="14.65" hidden="false" customHeight="false" outlineLevel="0" collapsed="false">
      <c r="A2457" s="25" t="s">
        <v>2516</v>
      </c>
      <c r="B2457" s="0" t="n">
        <v>0</v>
      </c>
      <c r="C2457" s="0" t="e">
        <f aca="false">ATAN(A2458/1000)</f>
        <v>#VALUE!</v>
      </c>
      <c r="D2457" s="0" t="n">
        <f aca="false">B2457</f>
        <v>0</v>
      </c>
    </row>
    <row r="2458" customFormat="false" ht="14.65" hidden="false" customHeight="false" outlineLevel="0" collapsed="false">
      <c r="A2458" s="25" t="s">
        <v>2517</v>
      </c>
      <c r="B2458" s="0" t="n">
        <v>0</v>
      </c>
      <c r="C2458" s="0" t="e">
        <f aca="false">ATAN(A2459/1000)</f>
        <v>#VALUE!</v>
      </c>
      <c r="D2458" s="0" t="n">
        <f aca="false">B2458</f>
        <v>0</v>
      </c>
    </row>
    <row r="2459" customFormat="false" ht="14.65" hidden="false" customHeight="false" outlineLevel="0" collapsed="false">
      <c r="A2459" s="25" t="s">
        <v>2518</v>
      </c>
      <c r="B2459" s="0" t="n">
        <v>0</v>
      </c>
      <c r="C2459" s="0" t="e">
        <f aca="false">ATAN(A2460/1000)</f>
        <v>#VALUE!</v>
      </c>
      <c r="D2459" s="0" t="n">
        <f aca="false">B2459</f>
        <v>0</v>
      </c>
    </row>
    <row r="2460" customFormat="false" ht="14.65" hidden="false" customHeight="false" outlineLevel="0" collapsed="false">
      <c r="A2460" s="25" t="s">
        <v>2519</v>
      </c>
      <c r="B2460" s="0" t="n">
        <v>0</v>
      </c>
      <c r="C2460" s="0" t="e">
        <f aca="false">ATAN(A2461/1000)</f>
        <v>#VALUE!</v>
      </c>
      <c r="D2460" s="0" t="n">
        <f aca="false">B2460</f>
        <v>0</v>
      </c>
    </row>
    <row r="2461" customFormat="false" ht="14.65" hidden="false" customHeight="false" outlineLevel="0" collapsed="false">
      <c r="A2461" s="25" t="s">
        <v>2520</v>
      </c>
      <c r="B2461" s="0" t="n">
        <v>1</v>
      </c>
      <c r="C2461" s="0" t="e">
        <f aca="false">ATAN(A2462/1000)</f>
        <v>#VALUE!</v>
      </c>
      <c r="D2461" s="0" t="n">
        <f aca="false">B2461</f>
        <v>1</v>
      </c>
    </row>
    <row r="2462" customFormat="false" ht="14.65" hidden="false" customHeight="false" outlineLevel="0" collapsed="false">
      <c r="A2462" s="25" t="s">
        <v>2521</v>
      </c>
      <c r="B2462" s="0" t="n">
        <v>0</v>
      </c>
      <c r="C2462" s="0" t="e">
        <f aca="false">ATAN(A2463/1000)</f>
        <v>#VALUE!</v>
      </c>
      <c r="D2462" s="0" t="n">
        <f aca="false">B2462</f>
        <v>0</v>
      </c>
    </row>
    <row r="2463" customFormat="false" ht="14.65" hidden="false" customHeight="false" outlineLevel="0" collapsed="false">
      <c r="A2463" s="25" t="s">
        <v>2522</v>
      </c>
      <c r="B2463" s="0" t="n">
        <v>0</v>
      </c>
      <c r="C2463" s="0" t="e">
        <f aca="false">ATAN(A2464/1000)</f>
        <v>#VALUE!</v>
      </c>
      <c r="D2463" s="0" t="n">
        <f aca="false">B2463</f>
        <v>0</v>
      </c>
    </row>
    <row r="2464" customFormat="false" ht="14.65" hidden="false" customHeight="false" outlineLevel="0" collapsed="false">
      <c r="A2464" s="25" t="s">
        <v>2523</v>
      </c>
      <c r="B2464" s="0" t="n">
        <v>0</v>
      </c>
      <c r="C2464" s="0" t="e">
        <f aca="false">ATAN(A2465/1000)</f>
        <v>#VALUE!</v>
      </c>
      <c r="D2464" s="0" t="n">
        <f aca="false">B2464</f>
        <v>0</v>
      </c>
    </row>
    <row r="2465" customFormat="false" ht="14.65" hidden="false" customHeight="false" outlineLevel="0" collapsed="false">
      <c r="A2465" s="25" t="s">
        <v>2524</v>
      </c>
      <c r="B2465" s="0" t="n">
        <v>0</v>
      </c>
      <c r="C2465" s="0" t="e">
        <f aca="false">ATAN(A2466/1000)</f>
        <v>#VALUE!</v>
      </c>
      <c r="D2465" s="0" t="n">
        <f aca="false">B2465</f>
        <v>0</v>
      </c>
    </row>
    <row r="2466" customFormat="false" ht="14.65" hidden="false" customHeight="false" outlineLevel="0" collapsed="false">
      <c r="A2466" s="25" t="s">
        <v>2525</v>
      </c>
      <c r="B2466" s="0" t="n">
        <v>0</v>
      </c>
      <c r="C2466" s="0" t="e">
        <f aca="false">ATAN(A2467/1000)</f>
        <v>#VALUE!</v>
      </c>
      <c r="D2466" s="0" t="n">
        <f aca="false">B2466</f>
        <v>0</v>
      </c>
    </row>
    <row r="2467" customFormat="false" ht="14.65" hidden="false" customHeight="false" outlineLevel="0" collapsed="false">
      <c r="A2467" s="25" t="s">
        <v>2526</v>
      </c>
      <c r="B2467" s="0" t="n">
        <v>1</v>
      </c>
      <c r="C2467" s="0" t="e">
        <f aca="false">ATAN(A2468/1000)</f>
        <v>#VALUE!</v>
      </c>
      <c r="D2467" s="0" t="n">
        <f aca="false">B2467</f>
        <v>1</v>
      </c>
    </row>
    <row r="2468" customFormat="false" ht="14.65" hidden="false" customHeight="false" outlineLevel="0" collapsed="false">
      <c r="A2468" s="25" t="s">
        <v>2527</v>
      </c>
      <c r="B2468" s="0" t="n">
        <v>1</v>
      </c>
      <c r="C2468" s="0" t="e">
        <f aca="false">ATAN(A2469/1000)</f>
        <v>#VALUE!</v>
      </c>
      <c r="D2468" s="0" t="n">
        <f aca="false">B2468</f>
        <v>1</v>
      </c>
    </row>
    <row r="2469" customFormat="false" ht="14.65" hidden="false" customHeight="false" outlineLevel="0" collapsed="false">
      <c r="A2469" s="25" t="s">
        <v>2528</v>
      </c>
      <c r="B2469" s="0" t="n">
        <v>0</v>
      </c>
      <c r="C2469" s="0" t="e">
        <f aca="false">ATAN(A2470/1000)</f>
        <v>#VALUE!</v>
      </c>
      <c r="D2469" s="0" t="n">
        <f aca="false">B2469</f>
        <v>0</v>
      </c>
    </row>
    <row r="2470" customFormat="false" ht="14.65" hidden="false" customHeight="false" outlineLevel="0" collapsed="false">
      <c r="A2470" s="25" t="s">
        <v>2529</v>
      </c>
      <c r="B2470" s="0" t="n">
        <v>0</v>
      </c>
      <c r="C2470" s="0" t="e">
        <f aca="false">ATAN(A2471/1000)</f>
        <v>#VALUE!</v>
      </c>
      <c r="D2470" s="0" t="n">
        <f aca="false">B2470</f>
        <v>0</v>
      </c>
    </row>
    <row r="2471" customFormat="false" ht="14.65" hidden="false" customHeight="false" outlineLevel="0" collapsed="false">
      <c r="A2471" s="25" t="s">
        <v>2530</v>
      </c>
      <c r="B2471" s="0" t="n">
        <v>0</v>
      </c>
      <c r="C2471" s="0" t="e">
        <f aca="false">ATAN(A2472/1000)</f>
        <v>#VALUE!</v>
      </c>
      <c r="D2471" s="0" t="n">
        <f aca="false">B2471</f>
        <v>0</v>
      </c>
    </row>
    <row r="2472" customFormat="false" ht="14.65" hidden="false" customHeight="false" outlineLevel="0" collapsed="false">
      <c r="A2472" s="25" t="s">
        <v>2531</v>
      </c>
      <c r="B2472" s="0" t="n">
        <v>0</v>
      </c>
      <c r="C2472" s="0" t="e">
        <f aca="false">ATAN(A2473/1000)</f>
        <v>#VALUE!</v>
      </c>
      <c r="D2472" s="0" t="n">
        <f aca="false">B2472</f>
        <v>0</v>
      </c>
    </row>
    <row r="2473" customFormat="false" ht="14.65" hidden="false" customHeight="false" outlineLevel="0" collapsed="false">
      <c r="A2473" s="25" t="s">
        <v>2532</v>
      </c>
      <c r="B2473" s="0" t="n">
        <v>1</v>
      </c>
      <c r="C2473" s="0" t="e">
        <f aca="false">ATAN(A2474/1000)</f>
        <v>#VALUE!</v>
      </c>
      <c r="D2473" s="0" t="n">
        <f aca="false">B2473</f>
        <v>1</v>
      </c>
    </row>
    <row r="2474" customFormat="false" ht="14.65" hidden="false" customHeight="false" outlineLevel="0" collapsed="false">
      <c r="A2474" s="25" t="s">
        <v>2533</v>
      </c>
      <c r="B2474" s="0" t="n">
        <v>0</v>
      </c>
      <c r="C2474" s="0" t="e">
        <f aca="false">ATAN(A2475/1000)</f>
        <v>#VALUE!</v>
      </c>
      <c r="D2474" s="0" t="n">
        <f aca="false">B2474</f>
        <v>0</v>
      </c>
    </row>
    <row r="2475" customFormat="false" ht="14.65" hidden="false" customHeight="false" outlineLevel="0" collapsed="false">
      <c r="A2475" s="25" t="s">
        <v>2534</v>
      </c>
      <c r="B2475" s="0" t="n">
        <v>0</v>
      </c>
      <c r="C2475" s="0" t="e">
        <f aca="false">ATAN(A2476/1000)</f>
        <v>#VALUE!</v>
      </c>
      <c r="D2475" s="0" t="n">
        <f aca="false">B2475</f>
        <v>0</v>
      </c>
    </row>
    <row r="2476" customFormat="false" ht="14.65" hidden="false" customHeight="false" outlineLevel="0" collapsed="false">
      <c r="A2476" s="25" t="s">
        <v>2535</v>
      </c>
      <c r="B2476" s="0" t="n">
        <v>0</v>
      </c>
      <c r="C2476" s="0" t="e">
        <f aca="false">ATAN(A2477/1000)</f>
        <v>#VALUE!</v>
      </c>
      <c r="D2476" s="0" t="n">
        <f aca="false">B2476</f>
        <v>0</v>
      </c>
    </row>
    <row r="2477" customFormat="false" ht="14.65" hidden="false" customHeight="false" outlineLevel="0" collapsed="false">
      <c r="A2477" s="25" t="s">
        <v>2536</v>
      </c>
      <c r="B2477" s="0" t="n">
        <v>0</v>
      </c>
      <c r="C2477" s="0" t="e">
        <f aca="false">ATAN(A2478/1000)</f>
        <v>#VALUE!</v>
      </c>
      <c r="D2477" s="0" t="n">
        <f aca="false">B2477</f>
        <v>0</v>
      </c>
    </row>
    <row r="2478" customFormat="false" ht="14.65" hidden="false" customHeight="false" outlineLevel="0" collapsed="false">
      <c r="A2478" s="25" t="s">
        <v>2537</v>
      </c>
      <c r="B2478" s="0" t="n">
        <v>0</v>
      </c>
      <c r="C2478" s="0" t="e">
        <f aca="false">ATAN(A2479/1000)</f>
        <v>#VALUE!</v>
      </c>
      <c r="D2478" s="0" t="n">
        <f aca="false">B2478</f>
        <v>0</v>
      </c>
    </row>
    <row r="2479" customFormat="false" ht="14.65" hidden="false" customHeight="false" outlineLevel="0" collapsed="false">
      <c r="A2479" s="25" t="s">
        <v>2538</v>
      </c>
      <c r="B2479" s="0" t="n">
        <v>0</v>
      </c>
      <c r="C2479" s="0" t="e">
        <f aca="false">ATAN(A2480/1000)</f>
        <v>#VALUE!</v>
      </c>
      <c r="D2479" s="0" t="n">
        <f aca="false">B2479</f>
        <v>0</v>
      </c>
    </row>
    <row r="2480" customFormat="false" ht="14.65" hidden="false" customHeight="false" outlineLevel="0" collapsed="false">
      <c r="A2480" s="25" t="s">
        <v>2539</v>
      </c>
      <c r="B2480" s="0" t="n">
        <v>0</v>
      </c>
      <c r="C2480" s="0" t="e">
        <f aca="false">ATAN(A2481/1000)</f>
        <v>#VALUE!</v>
      </c>
      <c r="D2480" s="0" t="n">
        <f aca="false">B2480</f>
        <v>0</v>
      </c>
    </row>
    <row r="2481" customFormat="false" ht="14.65" hidden="false" customHeight="false" outlineLevel="0" collapsed="false">
      <c r="A2481" s="25" t="s">
        <v>2540</v>
      </c>
      <c r="B2481" s="0" t="n">
        <v>0</v>
      </c>
      <c r="C2481" s="0" t="e">
        <f aca="false">ATAN(A2482/1000)</f>
        <v>#VALUE!</v>
      </c>
      <c r="D2481" s="0" t="n">
        <f aca="false">B2481</f>
        <v>0</v>
      </c>
    </row>
    <row r="2482" customFormat="false" ht="14.65" hidden="false" customHeight="false" outlineLevel="0" collapsed="false">
      <c r="A2482" s="25" t="s">
        <v>2541</v>
      </c>
      <c r="B2482" s="0" t="n">
        <v>0</v>
      </c>
      <c r="C2482" s="0" t="e">
        <f aca="false">ATAN(A2483/1000)</f>
        <v>#VALUE!</v>
      </c>
      <c r="D2482" s="0" t="n">
        <f aca="false">B2482</f>
        <v>0</v>
      </c>
    </row>
    <row r="2483" customFormat="false" ht="14.65" hidden="false" customHeight="false" outlineLevel="0" collapsed="false">
      <c r="A2483" s="25" t="s">
        <v>2542</v>
      </c>
      <c r="B2483" s="0" t="n">
        <v>0</v>
      </c>
      <c r="C2483" s="0" t="e">
        <f aca="false">ATAN(A2484/1000)</f>
        <v>#VALUE!</v>
      </c>
      <c r="D2483" s="0" t="n">
        <f aca="false">B2483</f>
        <v>0</v>
      </c>
    </row>
    <row r="2484" customFormat="false" ht="14.65" hidden="false" customHeight="false" outlineLevel="0" collapsed="false">
      <c r="A2484" s="25" t="s">
        <v>2543</v>
      </c>
      <c r="B2484" s="0" t="n">
        <v>0</v>
      </c>
      <c r="C2484" s="0" t="e">
        <f aca="false">ATAN(A2485/1000)</f>
        <v>#VALUE!</v>
      </c>
      <c r="D2484" s="0" t="n">
        <f aca="false">B2484</f>
        <v>0</v>
      </c>
    </row>
    <row r="2485" customFormat="false" ht="14.65" hidden="false" customHeight="false" outlineLevel="0" collapsed="false">
      <c r="A2485" s="25" t="s">
        <v>2544</v>
      </c>
      <c r="B2485" s="0" t="n">
        <v>0</v>
      </c>
      <c r="C2485" s="0" t="e">
        <f aca="false">ATAN(A2486/1000)</f>
        <v>#VALUE!</v>
      </c>
      <c r="D2485" s="0" t="n">
        <f aca="false">B2485</f>
        <v>0</v>
      </c>
    </row>
    <row r="2486" customFormat="false" ht="14.65" hidden="false" customHeight="false" outlineLevel="0" collapsed="false">
      <c r="A2486" s="25" t="s">
        <v>2545</v>
      </c>
      <c r="B2486" s="0" t="n">
        <v>0</v>
      </c>
      <c r="C2486" s="0" t="e">
        <f aca="false">ATAN(A2487/1000)</f>
        <v>#VALUE!</v>
      </c>
      <c r="D2486" s="0" t="n">
        <f aca="false">B2486</f>
        <v>0</v>
      </c>
    </row>
    <row r="2487" customFormat="false" ht="14.65" hidden="false" customHeight="false" outlineLevel="0" collapsed="false">
      <c r="A2487" s="25" t="s">
        <v>2546</v>
      </c>
      <c r="B2487" s="0" t="n">
        <v>0</v>
      </c>
      <c r="C2487" s="0" t="e">
        <f aca="false">ATAN(A2488/1000)</f>
        <v>#VALUE!</v>
      </c>
      <c r="D2487" s="0" t="n">
        <f aca="false">B2487</f>
        <v>0</v>
      </c>
    </row>
    <row r="2488" customFormat="false" ht="14.65" hidden="false" customHeight="false" outlineLevel="0" collapsed="false">
      <c r="A2488" s="25" t="s">
        <v>2547</v>
      </c>
      <c r="B2488" s="0" t="n">
        <v>0</v>
      </c>
      <c r="C2488" s="0" t="e">
        <f aca="false">ATAN(A2489/1000)</f>
        <v>#VALUE!</v>
      </c>
      <c r="D2488" s="0" t="n">
        <f aca="false">B2488</f>
        <v>0</v>
      </c>
    </row>
    <row r="2489" customFormat="false" ht="14.65" hidden="false" customHeight="false" outlineLevel="0" collapsed="false">
      <c r="A2489" s="25" t="s">
        <v>2548</v>
      </c>
      <c r="B2489" s="0" t="n">
        <v>0</v>
      </c>
      <c r="C2489" s="0" t="e">
        <f aca="false">ATAN(A2490/1000)</f>
        <v>#VALUE!</v>
      </c>
      <c r="D2489" s="0" t="n">
        <f aca="false">B2489</f>
        <v>0</v>
      </c>
    </row>
    <row r="2490" customFormat="false" ht="14.65" hidden="false" customHeight="false" outlineLevel="0" collapsed="false">
      <c r="A2490" s="25" t="s">
        <v>2549</v>
      </c>
      <c r="B2490" s="0" t="n">
        <v>0</v>
      </c>
      <c r="C2490" s="0" t="e">
        <f aca="false">ATAN(A2491/1000)</f>
        <v>#VALUE!</v>
      </c>
      <c r="D2490" s="0" t="n">
        <f aca="false">B2490</f>
        <v>0</v>
      </c>
    </row>
    <row r="2491" customFormat="false" ht="14.65" hidden="false" customHeight="false" outlineLevel="0" collapsed="false">
      <c r="A2491" s="25" t="s">
        <v>2550</v>
      </c>
      <c r="B2491" s="0" t="n">
        <v>0</v>
      </c>
      <c r="C2491" s="0" t="e">
        <f aca="false">ATAN(A2492/1000)</f>
        <v>#VALUE!</v>
      </c>
      <c r="D2491" s="0" t="n">
        <f aca="false">B2491</f>
        <v>0</v>
      </c>
    </row>
    <row r="2492" customFormat="false" ht="14.65" hidden="false" customHeight="false" outlineLevel="0" collapsed="false">
      <c r="A2492" s="25" t="s">
        <v>2551</v>
      </c>
      <c r="B2492" s="0" t="n">
        <v>0</v>
      </c>
      <c r="C2492" s="0" t="e">
        <f aca="false">ATAN(A2493/1000)</f>
        <v>#VALUE!</v>
      </c>
      <c r="D2492" s="0" t="n">
        <f aca="false">B2492</f>
        <v>0</v>
      </c>
    </row>
    <row r="2493" customFormat="false" ht="14.65" hidden="false" customHeight="false" outlineLevel="0" collapsed="false">
      <c r="A2493" s="25" t="s">
        <v>2552</v>
      </c>
      <c r="B2493" s="0" t="n">
        <v>0</v>
      </c>
      <c r="C2493" s="0" t="e">
        <f aca="false">ATAN(A2494/1000)</f>
        <v>#VALUE!</v>
      </c>
      <c r="D2493" s="0" t="n">
        <f aca="false">B2493</f>
        <v>0</v>
      </c>
    </row>
    <row r="2494" customFormat="false" ht="14.65" hidden="false" customHeight="false" outlineLevel="0" collapsed="false">
      <c r="A2494" s="25" t="s">
        <v>2553</v>
      </c>
      <c r="B2494" s="0" t="n">
        <v>0</v>
      </c>
      <c r="C2494" s="0" t="e">
        <f aca="false">ATAN(A2495/1000)</f>
        <v>#VALUE!</v>
      </c>
      <c r="D2494" s="0" t="n">
        <f aca="false">B2494</f>
        <v>0</v>
      </c>
    </row>
    <row r="2495" customFormat="false" ht="14.65" hidden="false" customHeight="false" outlineLevel="0" collapsed="false">
      <c r="A2495" s="25" t="s">
        <v>2554</v>
      </c>
      <c r="B2495" s="0" t="n">
        <v>0</v>
      </c>
      <c r="C2495" s="0" t="e">
        <f aca="false">ATAN(A2496/1000)</f>
        <v>#VALUE!</v>
      </c>
      <c r="D2495" s="0" t="n">
        <f aca="false">B2495</f>
        <v>0</v>
      </c>
    </row>
    <row r="2496" customFormat="false" ht="14.65" hidden="false" customHeight="false" outlineLevel="0" collapsed="false">
      <c r="A2496" s="25" t="s">
        <v>2555</v>
      </c>
      <c r="B2496" s="0" t="n">
        <v>0</v>
      </c>
      <c r="C2496" s="0" t="e">
        <f aca="false">ATAN(A2497/1000)</f>
        <v>#VALUE!</v>
      </c>
      <c r="D2496" s="0" t="n">
        <f aca="false">B2496</f>
        <v>0</v>
      </c>
    </row>
    <row r="2497" customFormat="false" ht="14.65" hidden="false" customHeight="false" outlineLevel="0" collapsed="false">
      <c r="A2497" s="25" t="s">
        <v>2556</v>
      </c>
      <c r="B2497" s="0" t="n">
        <v>0</v>
      </c>
      <c r="C2497" s="0" t="e">
        <f aca="false">ATAN(A2498/1000)</f>
        <v>#VALUE!</v>
      </c>
      <c r="D2497" s="0" t="n">
        <f aca="false">B2497</f>
        <v>0</v>
      </c>
    </row>
    <row r="2498" customFormat="false" ht="14.65" hidden="false" customHeight="false" outlineLevel="0" collapsed="false">
      <c r="A2498" s="25" t="s">
        <v>2557</v>
      </c>
      <c r="B2498" s="0" t="n">
        <v>0</v>
      </c>
      <c r="C2498" s="0" t="e">
        <f aca="false">ATAN(A2499/1000)</f>
        <v>#VALUE!</v>
      </c>
      <c r="D2498" s="0" t="n">
        <f aca="false">B2498</f>
        <v>0</v>
      </c>
    </row>
    <row r="2499" customFormat="false" ht="14.65" hidden="false" customHeight="false" outlineLevel="0" collapsed="false">
      <c r="A2499" s="25" t="s">
        <v>2558</v>
      </c>
      <c r="B2499" s="0" t="n">
        <v>0</v>
      </c>
      <c r="C2499" s="0" t="e">
        <f aca="false">ATAN(A2500/1000)</f>
        <v>#VALUE!</v>
      </c>
      <c r="D2499" s="0" t="n">
        <f aca="false">B2499</f>
        <v>0</v>
      </c>
    </row>
    <row r="2500" customFormat="false" ht="14.65" hidden="false" customHeight="false" outlineLevel="0" collapsed="false">
      <c r="A2500" s="25" t="s">
        <v>2559</v>
      </c>
      <c r="B2500" s="0" t="n">
        <v>0</v>
      </c>
      <c r="C2500" s="0" t="e">
        <f aca="false">ATAN(A2501/1000)</f>
        <v>#VALUE!</v>
      </c>
      <c r="D2500" s="0" t="n">
        <f aca="false">B2500</f>
        <v>0</v>
      </c>
    </row>
    <row r="2501" customFormat="false" ht="14.65" hidden="false" customHeight="false" outlineLevel="0" collapsed="false">
      <c r="A2501" s="25" t="s">
        <v>2560</v>
      </c>
      <c r="B2501" s="0" t="n">
        <v>0</v>
      </c>
      <c r="C2501" s="0" t="e">
        <f aca="false">ATAN(A2502/1000)</f>
        <v>#VALUE!</v>
      </c>
      <c r="D2501" s="0" t="n">
        <f aca="false">B2501</f>
        <v>0</v>
      </c>
    </row>
    <row r="2502" customFormat="false" ht="14.65" hidden="false" customHeight="false" outlineLevel="0" collapsed="false">
      <c r="A2502" s="25" t="s">
        <v>2561</v>
      </c>
      <c r="B2502" s="0" t="n">
        <v>0</v>
      </c>
      <c r="C2502" s="0" t="e">
        <f aca="false">ATAN(A2503/1000)</f>
        <v>#VALUE!</v>
      </c>
      <c r="D2502" s="0" t="n">
        <f aca="false">B2502</f>
        <v>0</v>
      </c>
    </row>
    <row r="2503" customFormat="false" ht="14.65" hidden="false" customHeight="false" outlineLevel="0" collapsed="false">
      <c r="A2503" s="25" t="s">
        <v>2562</v>
      </c>
      <c r="B2503" s="0" t="n">
        <v>0</v>
      </c>
      <c r="C2503" s="0" t="e">
        <f aca="false">ATAN(A2504/1000)</f>
        <v>#VALUE!</v>
      </c>
      <c r="D2503" s="0" t="n">
        <f aca="false">B2503</f>
        <v>0</v>
      </c>
    </row>
    <row r="2504" customFormat="false" ht="14.65" hidden="false" customHeight="false" outlineLevel="0" collapsed="false">
      <c r="A2504" s="25" t="s">
        <v>2563</v>
      </c>
      <c r="B2504" s="0" t="n">
        <v>0</v>
      </c>
      <c r="C2504" s="0" t="e">
        <f aca="false">ATAN(A2505/1000)</f>
        <v>#VALUE!</v>
      </c>
      <c r="D2504" s="0" t="n">
        <f aca="false">B2504</f>
        <v>0</v>
      </c>
    </row>
    <row r="2505" customFormat="false" ht="14.65" hidden="false" customHeight="false" outlineLevel="0" collapsed="false">
      <c r="A2505" s="25" t="s">
        <v>2564</v>
      </c>
      <c r="B2505" s="0" t="n">
        <v>0</v>
      </c>
      <c r="C2505" s="0" t="e">
        <f aca="false">ATAN(A2506/1000)</f>
        <v>#VALUE!</v>
      </c>
      <c r="D2505" s="0" t="n">
        <f aca="false">B2505</f>
        <v>0</v>
      </c>
    </row>
    <row r="2506" customFormat="false" ht="14.65" hidden="false" customHeight="false" outlineLevel="0" collapsed="false">
      <c r="A2506" s="25" t="s">
        <v>2565</v>
      </c>
      <c r="B2506" s="0" t="n">
        <v>0</v>
      </c>
      <c r="C2506" s="0" t="e">
        <f aca="false">ATAN(A2507/1000)</f>
        <v>#VALUE!</v>
      </c>
      <c r="D2506" s="0" t="n">
        <f aca="false">B2506</f>
        <v>0</v>
      </c>
    </row>
    <row r="2507" customFormat="false" ht="14.65" hidden="false" customHeight="false" outlineLevel="0" collapsed="false">
      <c r="A2507" s="25" t="s">
        <v>2566</v>
      </c>
      <c r="B2507" s="0" t="n">
        <v>0</v>
      </c>
      <c r="C2507" s="0" t="e">
        <f aca="false">ATAN(A2508/1000)</f>
        <v>#VALUE!</v>
      </c>
      <c r="D2507" s="0" t="n">
        <f aca="false">B2507</f>
        <v>0</v>
      </c>
    </row>
    <row r="2508" customFormat="false" ht="14.65" hidden="false" customHeight="false" outlineLevel="0" collapsed="false">
      <c r="A2508" s="25" t="s">
        <v>2567</v>
      </c>
      <c r="B2508" s="0" t="n">
        <v>1</v>
      </c>
      <c r="C2508" s="0" t="e">
        <f aca="false">ATAN(A2509/1000)</f>
        <v>#VALUE!</v>
      </c>
      <c r="D2508" s="0" t="n">
        <f aca="false">B2508</f>
        <v>1</v>
      </c>
    </row>
    <row r="2509" customFormat="false" ht="14.65" hidden="false" customHeight="false" outlineLevel="0" collapsed="false">
      <c r="A2509" s="25" t="s">
        <v>2568</v>
      </c>
      <c r="B2509" s="0" t="n">
        <v>0</v>
      </c>
      <c r="C2509" s="0" t="e">
        <f aca="false">ATAN(A2510/1000)</f>
        <v>#VALUE!</v>
      </c>
      <c r="D2509" s="0" t="n">
        <f aca="false">B2509</f>
        <v>0</v>
      </c>
    </row>
    <row r="2510" customFormat="false" ht="14.65" hidden="false" customHeight="false" outlineLevel="0" collapsed="false">
      <c r="A2510" s="25" t="s">
        <v>2569</v>
      </c>
      <c r="B2510" s="0" t="n">
        <v>0</v>
      </c>
      <c r="C2510" s="0" t="e">
        <f aca="false">ATAN(A2511/1000)</f>
        <v>#VALUE!</v>
      </c>
      <c r="D2510" s="0" t="n">
        <f aca="false">B2510</f>
        <v>0</v>
      </c>
    </row>
    <row r="2511" customFormat="false" ht="14.65" hidden="false" customHeight="false" outlineLevel="0" collapsed="false">
      <c r="A2511" s="25" t="s">
        <v>2570</v>
      </c>
      <c r="B2511" s="0" t="n">
        <v>0</v>
      </c>
      <c r="C2511" s="0" t="e">
        <f aca="false">ATAN(A2512/1000)</f>
        <v>#VALUE!</v>
      </c>
      <c r="D2511" s="0" t="n">
        <f aca="false">B2511</f>
        <v>0</v>
      </c>
    </row>
    <row r="2512" customFormat="false" ht="14.65" hidden="false" customHeight="false" outlineLevel="0" collapsed="false">
      <c r="A2512" s="25" t="s">
        <v>2571</v>
      </c>
      <c r="B2512" s="0" t="n">
        <v>0</v>
      </c>
      <c r="C2512" s="0" t="e">
        <f aca="false">ATAN(A2513/1000)</f>
        <v>#VALUE!</v>
      </c>
      <c r="D2512" s="0" t="n">
        <f aca="false">B2512</f>
        <v>0</v>
      </c>
    </row>
    <row r="2513" customFormat="false" ht="14.65" hidden="false" customHeight="false" outlineLevel="0" collapsed="false">
      <c r="A2513" s="25" t="s">
        <v>2572</v>
      </c>
      <c r="B2513" s="0" t="n">
        <v>0</v>
      </c>
      <c r="C2513" s="0" t="e">
        <f aca="false">ATAN(A2514/1000)</f>
        <v>#VALUE!</v>
      </c>
      <c r="D2513" s="0" t="n">
        <f aca="false">B2513</f>
        <v>0</v>
      </c>
    </row>
    <row r="2514" customFormat="false" ht="14.65" hidden="false" customHeight="false" outlineLevel="0" collapsed="false">
      <c r="A2514" s="25" t="s">
        <v>2573</v>
      </c>
      <c r="B2514" s="0" t="n">
        <v>0</v>
      </c>
      <c r="C2514" s="0" t="e">
        <f aca="false">ATAN(A2515/1000)</f>
        <v>#VALUE!</v>
      </c>
      <c r="D2514" s="0" t="n">
        <f aca="false">B2514</f>
        <v>0</v>
      </c>
    </row>
    <row r="2515" customFormat="false" ht="14.65" hidden="false" customHeight="false" outlineLevel="0" collapsed="false">
      <c r="A2515" s="25" t="s">
        <v>2574</v>
      </c>
      <c r="B2515" s="0" t="n">
        <v>0</v>
      </c>
      <c r="C2515" s="0" t="e">
        <f aca="false">ATAN(A2516/1000)</f>
        <v>#VALUE!</v>
      </c>
      <c r="D2515" s="0" t="n">
        <f aca="false">B2515</f>
        <v>0</v>
      </c>
    </row>
    <row r="2516" customFormat="false" ht="14.65" hidden="false" customHeight="false" outlineLevel="0" collapsed="false">
      <c r="A2516" s="25" t="s">
        <v>2575</v>
      </c>
      <c r="B2516" s="0" t="n">
        <v>0</v>
      </c>
      <c r="C2516" s="0" t="e">
        <f aca="false">ATAN(A2517/1000)</f>
        <v>#VALUE!</v>
      </c>
      <c r="D2516" s="0" t="n">
        <f aca="false">B2516</f>
        <v>0</v>
      </c>
    </row>
    <row r="2517" customFormat="false" ht="14.65" hidden="false" customHeight="false" outlineLevel="0" collapsed="false">
      <c r="A2517" s="25" t="s">
        <v>2576</v>
      </c>
      <c r="B2517" s="0" t="n">
        <v>0</v>
      </c>
      <c r="C2517" s="0" t="e">
        <f aca="false">ATAN(A2518/1000)</f>
        <v>#VALUE!</v>
      </c>
      <c r="D2517" s="0" t="n">
        <f aca="false">B2517</f>
        <v>0</v>
      </c>
    </row>
    <row r="2518" customFormat="false" ht="14.65" hidden="false" customHeight="false" outlineLevel="0" collapsed="false">
      <c r="A2518" s="25" t="s">
        <v>2577</v>
      </c>
      <c r="B2518" s="0" t="n">
        <v>0</v>
      </c>
      <c r="C2518" s="0" t="e">
        <f aca="false">ATAN(A2519/1000)</f>
        <v>#VALUE!</v>
      </c>
      <c r="D2518" s="0" t="n">
        <f aca="false">B2518</f>
        <v>0</v>
      </c>
    </row>
    <row r="2519" customFormat="false" ht="14.65" hidden="false" customHeight="false" outlineLevel="0" collapsed="false">
      <c r="A2519" s="25" t="s">
        <v>2578</v>
      </c>
      <c r="B2519" s="0" t="n">
        <v>0</v>
      </c>
      <c r="C2519" s="0" t="e">
        <f aca="false">ATAN(A2520/1000)</f>
        <v>#VALUE!</v>
      </c>
      <c r="D2519" s="0" t="n">
        <f aca="false">B2519</f>
        <v>0</v>
      </c>
    </row>
    <row r="2520" customFormat="false" ht="14.65" hidden="false" customHeight="false" outlineLevel="0" collapsed="false">
      <c r="A2520" s="25" t="s">
        <v>2579</v>
      </c>
      <c r="B2520" s="0" t="n">
        <v>0</v>
      </c>
      <c r="C2520" s="0" t="e">
        <f aca="false">ATAN(A2521/1000)</f>
        <v>#VALUE!</v>
      </c>
      <c r="D2520" s="0" t="n">
        <f aca="false">B2520</f>
        <v>0</v>
      </c>
    </row>
    <row r="2521" customFormat="false" ht="14.65" hidden="false" customHeight="false" outlineLevel="0" collapsed="false">
      <c r="A2521" s="25" t="s">
        <v>2580</v>
      </c>
      <c r="B2521" s="0" t="n">
        <v>0</v>
      </c>
      <c r="C2521" s="0" t="e">
        <f aca="false">ATAN(A2522/1000)</f>
        <v>#VALUE!</v>
      </c>
      <c r="D2521" s="0" t="n">
        <f aca="false">B2521</f>
        <v>0</v>
      </c>
    </row>
    <row r="2522" customFormat="false" ht="14.65" hidden="false" customHeight="false" outlineLevel="0" collapsed="false">
      <c r="A2522" s="25" t="s">
        <v>2581</v>
      </c>
      <c r="B2522" s="0" t="n">
        <v>0</v>
      </c>
      <c r="C2522" s="0" t="e">
        <f aca="false">ATAN(A2523/1000)</f>
        <v>#VALUE!</v>
      </c>
      <c r="D2522" s="0" t="n">
        <f aca="false">B2522</f>
        <v>0</v>
      </c>
    </row>
    <row r="2523" customFormat="false" ht="14.65" hidden="false" customHeight="false" outlineLevel="0" collapsed="false">
      <c r="A2523" s="25" t="s">
        <v>2582</v>
      </c>
      <c r="B2523" s="0" t="n">
        <v>0</v>
      </c>
      <c r="C2523" s="0" t="e">
        <f aca="false">ATAN(A2524/1000)</f>
        <v>#VALUE!</v>
      </c>
      <c r="D2523" s="0" t="n">
        <f aca="false">B2523</f>
        <v>0</v>
      </c>
    </row>
    <row r="2524" customFormat="false" ht="14.65" hidden="false" customHeight="false" outlineLevel="0" collapsed="false">
      <c r="A2524" s="25" t="s">
        <v>2583</v>
      </c>
      <c r="B2524" s="0" t="n">
        <v>0</v>
      </c>
      <c r="C2524" s="0" t="e">
        <f aca="false">ATAN(A2525/1000)</f>
        <v>#VALUE!</v>
      </c>
      <c r="D2524" s="0" t="n">
        <f aca="false">B2524</f>
        <v>0</v>
      </c>
    </row>
    <row r="2525" customFormat="false" ht="14.65" hidden="false" customHeight="false" outlineLevel="0" collapsed="false">
      <c r="A2525" s="25" t="s">
        <v>2584</v>
      </c>
      <c r="B2525" s="0" t="n">
        <v>0</v>
      </c>
      <c r="C2525" s="0" t="e">
        <f aca="false">ATAN(A2526/1000)</f>
        <v>#VALUE!</v>
      </c>
      <c r="D2525" s="0" t="n">
        <f aca="false">B2525</f>
        <v>0</v>
      </c>
    </row>
    <row r="2526" customFormat="false" ht="14.65" hidden="false" customHeight="false" outlineLevel="0" collapsed="false">
      <c r="A2526" s="25" t="s">
        <v>2585</v>
      </c>
      <c r="B2526" s="0" t="n">
        <v>0</v>
      </c>
      <c r="C2526" s="0" t="e">
        <f aca="false">ATAN(A2527/1000)</f>
        <v>#VALUE!</v>
      </c>
      <c r="D2526" s="0" t="n">
        <f aca="false">B2526</f>
        <v>0</v>
      </c>
    </row>
    <row r="2527" customFormat="false" ht="14.65" hidden="false" customHeight="false" outlineLevel="0" collapsed="false">
      <c r="A2527" s="25" t="s">
        <v>2586</v>
      </c>
      <c r="B2527" s="0" t="n">
        <v>0</v>
      </c>
      <c r="C2527" s="0" t="e">
        <f aca="false">ATAN(A2528/1000)</f>
        <v>#VALUE!</v>
      </c>
      <c r="D2527" s="0" t="n">
        <f aca="false">B2527</f>
        <v>0</v>
      </c>
    </row>
    <row r="2528" customFormat="false" ht="14.65" hidden="false" customHeight="false" outlineLevel="0" collapsed="false">
      <c r="A2528" s="25" t="s">
        <v>2587</v>
      </c>
      <c r="B2528" s="0" t="n">
        <v>0</v>
      </c>
      <c r="C2528" s="0" t="e">
        <f aca="false">ATAN(A2529/1000)</f>
        <v>#VALUE!</v>
      </c>
      <c r="D2528" s="0" t="n">
        <f aca="false">B2528</f>
        <v>0</v>
      </c>
    </row>
    <row r="2529" customFormat="false" ht="14.65" hidden="false" customHeight="false" outlineLevel="0" collapsed="false">
      <c r="A2529" s="25" t="s">
        <v>2588</v>
      </c>
      <c r="B2529" s="0" t="n">
        <v>0</v>
      </c>
      <c r="C2529" s="0" t="e">
        <f aca="false">ATAN(A2530/1000)</f>
        <v>#VALUE!</v>
      </c>
      <c r="D2529" s="0" t="n">
        <f aca="false">B2529</f>
        <v>0</v>
      </c>
    </row>
    <row r="2530" customFormat="false" ht="14.65" hidden="false" customHeight="false" outlineLevel="0" collapsed="false">
      <c r="A2530" s="25" t="s">
        <v>2589</v>
      </c>
      <c r="B2530" s="0" t="n">
        <v>0</v>
      </c>
      <c r="C2530" s="0" t="e">
        <f aca="false">ATAN(A2531/1000)</f>
        <v>#VALUE!</v>
      </c>
      <c r="D2530" s="0" t="n">
        <f aca="false">B2530</f>
        <v>0</v>
      </c>
    </row>
    <row r="2531" customFormat="false" ht="14.65" hidden="false" customHeight="false" outlineLevel="0" collapsed="false">
      <c r="A2531" s="25" t="s">
        <v>2590</v>
      </c>
      <c r="B2531" s="0" t="n">
        <v>0</v>
      </c>
      <c r="C2531" s="0" t="e">
        <f aca="false">ATAN(A2532/1000)</f>
        <v>#VALUE!</v>
      </c>
      <c r="D2531" s="0" t="n">
        <f aca="false">B2531</f>
        <v>0</v>
      </c>
    </row>
    <row r="2532" customFormat="false" ht="14.65" hidden="false" customHeight="false" outlineLevel="0" collapsed="false">
      <c r="A2532" s="25" t="s">
        <v>2591</v>
      </c>
      <c r="B2532" s="0" t="n">
        <v>0</v>
      </c>
      <c r="C2532" s="0" t="e">
        <f aca="false">ATAN(A2533/1000)</f>
        <v>#VALUE!</v>
      </c>
      <c r="D2532" s="0" t="n">
        <f aca="false">B2532</f>
        <v>0</v>
      </c>
    </row>
    <row r="2533" customFormat="false" ht="14.65" hidden="false" customHeight="false" outlineLevel="0" collapsed="false">
      <c r="A2533" s="25" t="s">
        <v>2592</v>
      </c>
      <c r="B2533" s="0" t="n">
        <v>0</v>
      </c>
      <c r="C2533" s="0" t="e">
        <f aca="false">ATAN(A2534/1000)</f>
        <v>#VALUE!</v>
      </c>
      <c r="D2533" s="0" t="n">
        <f aca="false">B2533</f>
        <v>0</v>
      </c>
    </row>
    <row r="2534" customFormat="false" ht="14.65" hidden="false" customHeight="false" outlineLevel="0" collapsed="false">
      <c r="A2534" s="25" t="s">
        <v>2593</v>
      </c>
      <c r="B2534" s="0" t="n">
        <v>0</v>
      </c>
      <c r="C2534" s="0" t="e">
        <f aca="false">ATAN(A2535/1000)</f>
        <v>#VALUE!</v>
      </c>
      <c r="D2534" s="0" t="n">
        <f aca="false">B2534</f>
        <v>0</v>
      </c>
    </row>
    <row r="2535" customFormat="false" ht="14.65" hidden="false" customHeight="false" outlineLevel="0" collapsed="false">
      <c r="A2535" s="25" t="s">
        <v>2594</v>
      </c>
      <c r="B2535" s="0" t="n">
        <v>0</v>
      </c>
      <c r="C2535" s="0" t="e">
        <f aca="false">ATAN(A2536/1000)</f>
        <v>#VALUE!</v>
      </c>
      <c r="D2535" s="0" t="n">
        <f aca="false">B2535</f>
        <v>0</v>
      </c>
    </row>
    <row r="2536" customFormat="false" ht="14.65" hidden="false" customHeight="false" outlineLevel="0" collapsed="false">
      <c r="A2536" s="25" t="s">
        <v>2595</v>
      </c>
      <c r="B2536" s="0" t="n">
        <v>0</v>
      </c>
      <c r="C2536" s="0" t="e">
        <f aca="false">ATAN(A2537/1000)</f>
        <v>#VALUE!</v>
      </c>
      <c r="D2536" s="0" t="n">
        <f aca="false">B2536</f>
        <v>0</v>
      </c>
    </row>
    <row r="2537" customFormat="false" ht="14.65" hidden="false" customHeight="false" outlineLevel="0" collapsed="false">
      <c r="A2537" s="25" t="s">
        <v>2596</v>
      </c>
      <c r="B2537" s="0" t="n">
        <v>0</v>
      </c>
      <c r="C2537" s="0" t="e">
        <f aca="false">ATAN(A2538/1000)</f>
        <v>#VALUE!</v>
      </c>
      <c r="D2537" s="0" t="n">
        <f aca="false">B2537</f>
        <v>0</v>
      </c>
    </row>
    <row r="2538" customFormat="false" ht="14.65" hidden="false" customHeight="false" outlineLevel="0" collapsed="false">
      <c r="A2538" s="25" t="s">
        <v>2597</v>
      </c>
      <c r="B2538" s="0" t="n">
        <v>0</v>
      </c>
      <c r="C2538" s="0" t="e">
        <f aca="false">ATAN(A2539/1000)</f>
        <v>#VALUE!</v>
      </c>
      <c r="D2538" s="0" t="n">
        <f aca="false">B2538</f>
        <v>0</v>
      </c>
    </row>
    <row r="2539" customFormat="false" ht="14.65" hidden="false" customHeight="false" outlineLevel="0" collapsed="false">
      <c r="A2539" s="25" t="s">
        <v>2598</v>
      </c>
      <c r="B2539" s="0" t="n">
        <v>0</v>
      </c>
      <c r="C2539" s="0" t="e">
        <f aca="false">ATAN(A2540/1000)</f>
        <v>#VALUE!</v>
      </c>
      <c r="D2539" s="0" t="n">
        <f aca="false">B2539</f>
        <v>0</v>
      </c>
    </row>
    <row r="2540" customFormat="false" ht="14.65" hidden="false" customHeight="false" outlineLevel="0" collapsed="false">
      <c r="A2540" s="25" t="s">
        <v>2599</v>
      </c>
      <c r="B2540" s="0" t="n">
        <v>0</v>
      </c>
      <c r="C2540" s="0" t="e">
        <f aca="false">ATAN(A2541/1000)</f>
        <v>#VALUE!</v>
      </c>
      <c r="D2540" s="0" t="n">
        <f aca="false">B2540</f>
        <v>0</v>
      </c>
    </row>
    <row r="2541" customFormat="false" ht="14.65" hidden="false" customHeight="false" outlineLevel="0" collapsed="false">
      <c r="A2541" s="25" t="s">
        <v>2600</v>
      </c>
      <c r="B2541" s="0" t="n">
        <v>0</v>
      </c>
      <c r="C2541" s="0" t="e">
        <f aca="false">ATAN(A2542/1000)</f>
        <v>#VALUE!</v>
      </c>
      <c r="D2541" s="0" t="n">
        <f aca="false">B2541</f>
        <v>0</v>
      </c>
    </row>
    <row r="2542" customFormat="false" ht="14.65" hidden="false" customHeight="false" outlineLevel="0" collapsed="false">
      <c r="A2542" s="25" t="s">
        <v>2601</v>
      </c>
      <c r="B2542" s="0" t="n">
        <v>0</v>
      </c>
      <c r="C2542" s="0" t="e">
        <f aca="false">ATAN(A2543/1000)</f>
        <v>#VALUE!</v>
      </c>
      <c r="D2542" s="0" t="n">
        <f aca="false">B2542</f>
        <v>0</v>
      </c>
    </row>
    <row r="2543" customFormat="false" ht="14.65" hidden="false" customHeight="false" outlineLevel="0" collapsed="false">
      <c r="A2543" s="25" t="s">
        <v>2602</v>
      </c>
      <c r="B2543" s="0" t="n">
        <v>0</v>
      </c>
      <c r="C2543" s="0" t="e">
        <f aca="false">ATAN(A2544/1000)</f>
        <v>#VALUE!</v>
      </c>
      <c r="D2543" s="0" t="n">
        <f aca="false">B2543</f>
        <v>0</v>
      </c>
    </row>
    <row r="2544" customFormat="false" ht="14.65" hidden="false" customHeight="false" outlineLevel="0" collapsed="false">
      <c r="A2544" s="25" t="s">
        <v>2603</v>
      </c>
      <c r="B2544" s="0" t="n">
        <v>0</v>
      </c>
      <c r="C2544" s="0" t="e">
        <f aca="false">ATAN(A2545/1000)</f>
        <v>#VALUE!</v>
      </c>
      <c r="D2544" s="0" t="n">
        <f aca="false">B2544</f>
        <v>0</v>
      </c>
    </row>
    <row r="2545" customFormat="false" ht="14.65" hidden="false" customHeight="false" outlineLevel="0" collapsed="false">
      <c r="A2545" s="25" t="s">
        <v>2604</v>
      </c>
      <c r="B2545" s="0" t="n">
        <v>0</v>
      </c>
      <c r="C2545" s="0" t="e">
        <f aca="false">ATAN(A2546/1000)</f>
        <v>#VALUE!</v>
      </c>
      <c r="D2545" s="0" t="n">
        <f aca="false">B2545</f>
        <v>0</v>
      </c>
    </row>
    <row r="2546" customFormat="false" ht="14.65" hidden="false" customHeight="false" outlineLevel="0" collapsed="false">
      <c r="A2546" s="25" t="s">
        <v>2605</v>
      </c>
      <c r="B2546" s="0" t="n">
        <v>0</v>
      </c>
      <c r="C2546" s="0" t="e">
        <f aca="false">ATAN(A2547/1000)</f>
        <v>#VALUE!</v>
      </c>
      <c r="D2546" s="0" t="n">
        <f aca="false">B2546</f>
        <v>0</v>
      </c>
    </row>
    <row r="2547" customFormat="false" ht="14.65" hidden="false" customHeight="false" outlineLevel="0" collapsed="false">
      <c r="A2547" s="25" t="s">
        <v>2606</v>
      </c>
      <c r="B2547" s="0" t="n">
        <v>0</v>
      </c>
      <c r="C2547" s="0" t="e">
        <f aca="false">ATAN(A2548/1000)</f>
        <v>#VALUE!</v>
      </c>
      <c r="D2547" s="0" t="n">
        <f aca="false">B2547</f>
        <v>0</v>
      </c>
    </row>
    <row r="2548" customFormat="false" ht="14.65" hidden="false" customHeight="false" outlineLevel="0" collapsed="false">
      <c r="A2548" s="25" t="s">
        <v>2607</v>
      </c>
      <c r="B2548" s="0" t="n">
        <v>0</v>
      </c>
      <c r="C2548" s="0" t="e">
        <f aca="false">ATAN(A2549/1000)</f>
        <v>#VALUE!</v>
      </c>
      <c r="D2548" s="0" t="n">
        <f aca="false">B2548</f>
        <v>0</v>
      </c>
    </row>
    <row r="2549" customFormat="false" ht="14.65" hidden="false" customHeight="false" outlineLevel="0" collapsed="false">
      <c r="A2549" s="25" t="s">
        <v>2608</v>
      </c>
      <c r="B2549" s="0" t="n">
        <v>1</v>
      </c>
      <c r="C2549" s="0" t="e">
        <f aca="false">ATAN(A2550/1000)</f>
        <v>#VALUE!</v>
      </c>
      <c r="D2549" s="0" t="n">
        <f aca="false">B2549</f>
        <v>1</v>
      </c>
    </row>
    <row r="2550" customFormat="false" ht="14.65" hidden="false" customHeight="false" outlineLevel="0" collapsed="false">
      <c r="A2550" s="25" t="s">
        <v>2609</v>
      </c>
      <c r="B2550" s="0" t="n">
        <v>0</v>
      </c>
      <c r="C2550" s="0" t="e">
        <f aca="false">ATAN(A2551/1000)</f>
        <v>#VALUE!</v>
      </c>
      <c r="D2550" s="0" t="n">
        <f aca="false">B2550</f>
        <v>0</v>
      </c>
    </row>
    <row r="2551" customFormat="false" ht="14.65" hidden="false" customHeight="false" outlineLevel="0" collapsed="false">
      <c r="A2551" s="25" t="s">
        <v>2610</v>
      </c>
      <c r="B2551" s="0" t="n">
        <v>0</v>
      </c>
      <c r="C2551" s="0" t="e">
        <f aca="false">ATAN(A2552/1000)</f>
        <v>#VALUE!</v>
      </c>
      <c r="D2551" s="0" t="n">
        <f aca="false">B2551</f>
        <v>0</v>
      </c>
    </row>
    <row r="2552" customFormat="false" ht="14.65" hidden="false" customHeight="false" outlineLevel="0" collapsed="false">
      <c r="A2552" s="25" t="s">
        <v>2611</v>
      </c>
      <c r="B2552" s="0" t="n">
        <v>0</v>
      </c>
      <c r="C2552" s="0" t="e">
        <f aca="false">ATAN(A2553/1000)</f>
        <v>#VALUE!</v>
      </c>
      <c r="D2552" s="0" t="n">
        <f aca="false">B2552</f>
        <v>0</v>
      </c>
    </row>
    <row r="2553" customFormat="false" ht="14.65" hidden="false" customHeight="false" outlineLevel="0" collapsed="false">
      <c r="A2553" s="25" t="s">
        <v>2612</v>
      </c>
      <c r="B2553" s="0" t="n">
        <v>0</v>
      </c>
      <c r="C2553" s="0" t="e">
        <f aca="false">ATAN(A2554/1000)</f>
        <v>#VALUE!</v>
      </c>
      <c r="D2553" s="0" t="n">
        <f aca="false">B2553</f>
        <v>0</v>
      </c>
    </row>
    <row r="2554" customFormat="false" ht="14.65" hidden="false" customHeight="false" outlineLevel="0" collapsed="false">
      <c r="A2554" s="25" t="s">
        <v>2613</v>
      </c>
      <c r="B2554" s="0" t="n">
        <v>0</v>
      </c>
      <c r="C2554" s="0" t="e">
        <f aca="false">ATAN(A2555/1000)</f>
        <v>#VALUE!</v>
      </c>
      <c r="D2554" s="0" t="n">
        <f aca="false">B2554</f>
        <v>0</v>
      </c>
    </row>
    <row r="2555" customFormat="false" ht="14.65" hidden="false" customHeight="false" outlineLevel="0" collapsed="false">
      <c r="A2555" s="25" t="s">
        <v>2614</v>
      </c>
      <c r="B2555" s="0" t="n">
        <v>0</v>
      </c>
      <c r="C2555" s="0" t="e">
        <f aca="false">ATAN(A2556/1000)</f>
        <v>#VALUE!</v>
      </c>
      <c r="D2555" s="0" t="n">
        <f aca="false">B2555</f>
        <v>0</v>
      </c>
    </row>
    <row r="2556" customFormat="false" ht="14.65" hidden="false" customHeight="false" outlineLevel="0" collapsed="false">
      <c r="A2556" s="25" t="s">
        <v>2615</v>
      </c>
      <c r="B2556" s="0" t="n">
        <v>0</v>
      </c>
      <c r="C2556" s="0" t="e">
        <f aca="false">ATAN(A2557/1000)</f>
        <v>#VALUE!</v>
      </c>
      <c r="D2556" s="0" t="n">
        <f aca="false">B2556</f>
        <v>0</v>
      </c>
    </row>
    <row r="2557" customFormat="false" ht="14.65" hidden="false" customHeight="false" outlineLevel="0" collapsed="false">
      <c r="A2557" s="25" t="s">
        <v>2616</v>
      </c>
      <c r="B2557" s="0" t="n">
        <v>0</v>
      </c>
      <c r="C2557" s="0" t="e">
        <f aca="false">ATAN(A2558/1000)</f>
        <v>#VALUE!</v>
      </c>
      <c r="D2557" s="0" t="n">
        <f aca="false">B2557</f>
        <v>0</v>
      </c>
    </row>
    <row r="2558" customFormat="false" ht="14.65" hidden="false" customHeight="false" outlineLevel="0" collapsed="false">
      <c r="A2558" s="25" t="s">
        <v>2617</v>
      </c>
      <c r="B2558" s="0" t="n">
        <v>0</v>
      </c>
      <c r="C2558" s="0" t="e">
        <f aca="false">ATAN(A2559/1000)</f>
        <v>#VALUE!</v>
      </c>
      <c r="D2558" s="0" t="n">
        <f aca="false">B2558</f>
        <v>0</v>
      </c>
    </row>
    <row r="2559" customFormat="false" ht="14.65" hidden="false" customHeight="false" outlineLevel="0" collapsed="false">
      <c r="A2559" s="25" t="s">
        <v>2618</v>
      </c>
      <c r="B2559" s="0" t="n">
        <v>0</v>
      </c>
      <c r="C2559" s="0" t="e">
        <f aca="false">ATAN(A2560/1000)</f>
        <v>#VALUE!</v>
      </c>
      <c r="D2559" s="0" t="n">
        <f aca="false">B2559</f>
        <v>0</v>
      </c>
    </row>
    <row r="2560" customFormat="false" ht="14.65" hidden="false" customHeight="false" outlineLevel="0" collapsed="false">
      <c r="A2560" s="25" t="s">
        <v>2619</v>
      </c>
      <c r="B2560" s="0" t="n">
        <v>0</v>
      </c>
      <c r="C2560" s="0" t="e">
        <f aca="false">ATAN(A2561/1000)</f>
        <v>#VALUE!</v>
      </c>
      <c r="D2560" s="0" t="n">
        <f aca="false">B2560</f>
        <v>0</v>
      </c>
    </row>
    <row r="2561" customFormat="false" ht="14.65" hidden="false" customHeight="false" outlineLevel="0" collapsed="false">
      <c r="A2561" s="25" t="s">
        <v>2620</v>
      </c>
      <c r="B2561" s="0" t="n">
        <v>0</v>
      </c>
      <c r="C2561" s="0" t="e">
        <f aca="false">ATAN(A2562/1000)</f>
        <v>#VALUE!</v>
      </c>
      <c r="D2561" s="0" t="n">
        <f aca="false">B2561</f>
        <v>0</v>
      </c>
    </row>
    <row r="2562" customFormat="false" ht="14.65" hidden="false" customHeight="false" outlineLevel="0" collapsed="false">
      <c r="A2562" s="25" t="s">
        <v>2621</v>
      </c>
      <c r="B2562" s="0" t="n">
        <v>0</v>
      </c>
      <c r="C2562" s="0" t="e">
        <f aca="false">ATAN(A2563/1000)</f>
        <v>#VALUE!</v>
      </c>
      <c r="D2562" s="0" t="n">
        <f aca="false">B2562</f>
        <v>0</v>
      </c>
    </row>
    <row r="2563" customFormat="false" ht="14.65" hidden="false" customHeight="false" outlineLevel="0" collapsed="false">
      <c r="A2563" s="25" t="s">
        <v>2622</v>
      </c>
      <c r="B2563" s="0" t="n">
        <v>0</v>
      </c>
      <c r="C2563" s="0" t="e">
        <f aca="false">ATAN(A2564/1000)</f>
        <v>#VALUE!</v>
      </c>
      <c r="D2563" s="0" t="n">
        <f aca="false">B2563</f>
        <v>0</v>
      </c>
    </row>
    <row r="2564" customFormat="false" ht="14.65" hidden="false" customHeight="false" outlineLevel="0" collapsed="false">
      <c r="A2564" s="25" t="s">
        <v>2623</v>
      </c>
      <c r="B2564" s="0" t="n">
        <v>0</v>
      </c>
      <c r="C2564" s="0" t="e">
        <f aca="false">ATAN(A2565/1000)</f>
        <v>#VALUE!</v>
      </c>
      <c r="D2564" s="0" t="n">
        <f aca="false">B2564</f>
        <v>0</v>
      </c>
    </row>
    <row r="2565" customFormat="false" ht="14.65" hidden="false" customHeight="false" outlineLevel="0" collapsed="false">
      <c r="A2565" s="25" t="s">
        <v>2624</v>
      </c>
      <c r="B2565" s="0" t="n">
        <v>0</v>
      </c>
      <c r="C2565" s="0" t="e">
        <f aca="false">ATAN(A2566/1000)</f>
        <v>#VALUE!</v>
      </c>
      <c r="D2565" s="0" t="n">
        <f aca="false">B2565</f>
        <v>0</v>
      </c>
    </row>
    <row r="2566" customFormat="false" ht="14.65" hidden="false" customHeight="false" outlineLevel="0" collapsed="false">
      <c r="A2566" s="25" t="s">
        <v>2625</v>
      </c>
      <c r="B2566" s="0" t="n">
        <v>0</v>
      </c>
      <c r="C2566" s="0" t="e">
        <f aca="false">ATAN(A2567/1000)</f>
        <v>#VALUE!</v>
      </c>
      <c r="D2566" s="0" t="n">
        <f aca="false">B2566</f>
        <v>0</v>
      </c>
    </row>
    <row r="2567" customFormat="false" ht="14.65" hidden="false" customHeight="false" outlineLevel="0" collapsed="false">
      <c r="A2567" s="25" t="s">
        <v>2626</v>
      </c>
      <c r="B2567" s="0" t="n">
        <v>0</v>
      </c>
      <c r="C2567" s="0" t="e">
        <f aca="false">ATAN(A2568/1000)</f>
        <v>#VALUE!</v>
      </c>
      <c r="D2567" s="0" t="n">
        <f aca="false">B2567</f>
        <v>0</v>
      </c>
    </row>
    <row r="2568" customFormat="false" ht="14.65" hidden="false" customHeight="false" outlineLevel="0" collapsed="false">
      <c r="A2568" s="25" t="s">
        <v>2627</v>
      </c>
      <c r="B2568" s="0" t="n">
        <v>0</v>
      </c>
      <c r="C2568" s="0" t="e">
        <f aca="false">ATAN(A2569/1000)</f>
        <v>#VALUE!</v>
      </c>
      <c r="D2568" s="0" t="n">
        <f aca="false">B2568</f>
        <v>0</v>
      </c>
    </row>
    <row r="2569" customFormat="false" ht="14.65" hidden="false" customHeight="false" outlineLevel="0" collapsed="false">
      <c r="A2569" s="25" t="s">
        <v>2628</v>
      </c>
      <c r="B2569" s="0" t="n">
        <v>0</v>
      </c>
      <c r="C2569" s="0" t="e">
        <f aca="false">ATAN(A2570/1000)</f>
        <v>#VALUE!</v>
      </c>
      <c r="D2569" s="0" t="n">
        <f aca="false">B2569</f>
        <v>0</v>
      </c>
    </row>
    <row r="2570" customFormat="false" ht="14.65" hidden="false" customHeight="false" outlineLevel="0" collapsed="false">
      <c r="A2570" s="25" t="s">
        <v>2629</v>
      </c>
      <c r="B2570" s="0" t="n">
        <v>0</v>
      </c>
      <c r="C2570" s="0" t="e">
        <f aca="false">ATAN(A2571/1000)</f>
        <v>#VALUE!</v>
      </c>
      <c r="D2570" s="0" t="n">
        <f aca="false">B2570</f>
        <v>0</v>
      </c>
    </row>
    <row r="2571" customFormat="false" ht="14.65" hidden="false" customHeight="false" outlineLevel="0" collapsed="false">
      <c r="A2571" s="25" t="s">
        <v>2630</v>
      </c>
      <c r="B2571" s="0" t="n">
        <v>0</v>
      </c>
      <c r="C2571" s="0" t="e">
        <f aca="false">ATAN(A2572/1000)</f>
        <v>#VALUE!</v>
      </c>
      <c r="D2571" s="0" t="n">
        <f aca="false">B2571</f>
        <v>0</v>
      </c>
    </row>
    <row r="2572" customFormat="false" ht="14.65" hidden="false" customHeight="false" outlineLevel="0" collapsed="false">
      <c r="A2572" s="25" t="s">
        <v>2631</v>
      </c>
      <c r="B2572" s="0" t="n">
        <v>0</v>
      </c>
      <c r="C2572" s="0" t="e">
        <f aca="false">ATAN(A2573/1000)</f>
        <v>#VALUE!</v>
      </c>
      <c r="D2572" s="0" t="n">
        <f aca="false">B2572</f>
        <v>0</v>
      </c>
    </row>
    <row r="2573" customFormat="false" ht="14.65" hidden="false" customHeight="false" outlineLevel="0" collapsed="false">
      <c r="A2573" s="25" t="s">
        <v>2632</v>
      </c>
      <c r="B2573" s="0" t="n">
        <v>0</v>
      </c>
      <c r="C2573" s="0" t="e">
        <f aca="false">ATAN(A2574/1000)</f>
        <v>#VALUE!</v>
      </c>
      <c r="D2573" s="0" t="n">
        <f aca="false">B2573</f>
        <v>0</v>
      </c>
    </row>
    <row r="2574" customFormat="false" ht="14.65" hidden="false" customHeight="false" outlineLevel="0" collapsed="false">
      <c r="A2574" s="25" t="s">
        <v>2633</v>
      </c>
      <c r="B2574" s="0" t="n">
        <v>0</v>
      </c>
      <c r="C2574" s="0" t="e">
        <f aca="false">ATAN(A2575/1000)</f>
        <v>#VALUE!</v>
      </c>
      <c r="D2574" s="0" t="n">
        <f aca="false">B2574</f>
        <v>0</v>
      </c>
    </row>
    <row r="2575" customFormat="false" ht="14.65" hidden="false" customHeight="false" outlineLevel="0" collapsed="false">
      <c r="A2575" s="25" t="s">
        <v>2634</v>
      </c>
      <c r="B2575" s="0" t="n">
        <v>0</v>
      </c>
      <c r="C2575" s="0" t="e">
        <f aca="false">ATAN(A2576/1000)</f>
        <v>#VALUE!</v>
      </c>
      <c r="D2575" s="0" t="n">
        <f aca="false">B2575</f>
        <v>0</v>
      </c>
    </row>
    <row r="2576" customFormat="false" ht="14.65" hidden="false" customHeight="false" outlineLevel="0" collapsed="false">
      <c r="A2576" s="25" t="s">
        <v>2635</v>
      </c>
      <c r="B2576" s="0" t="n">
        <v>0</v>
      </c>
      <c r="C2576" s="0" t="e">
        <f aca="false">ATAN(A2577/1000)</f>
        <v>#VALUE!</v>
      </c>
      <c r="D2576" s="0" t="n">
        <f aca="false">B2576</f>
        <v>0</v>
      </c>
    </row>
    <row r="2577" customFormat="false" ht="14.65" hidden="false" customHeight="false" outlineLevel="0" collapsed="false">
      <c r="A2577" s="25" t="s">
        <v>2636</v>
      </c>
      <c r="B2577" s="0" t="n">
        <v>0</v>
      </c>
      <c r="C2577" s="0" t="e">
        <f aca="false">ATAN(A2578/1000)</f>
        <v>#VALUE!</v>
      </c>
      <c r="D2577" s="0" t="n">
        <f aca="false">B2577</f>
        <v>0</v>
      </c>
    </row>
    <row r="2578" customFormat="false" ht="14.65" hidden="false" customHeight="false" outlineLevel="0" collapsed="false">
      <c r="A2578" s="25" t="s">
        <v>2637</v>
      </c>
      <c r="B2578" s="0" t="n">
        <v>0</v>
      </c>
      <c r="C2578" s="0" t="e">
        <f aca="false">ATAN(A2579/1000)</f>
        <v>#VALUE!</v>
      </c>
      <c r="D2578" s="0" t="n">
        <f aca="false">B2578</f>
        <v>0</v>
      </c>
    </row>
    <row r="2579" customFormat="false" ht="14.65" hidden="false" customHeight="false" outlineLevel="0" collapsed="false">
      <c r="A2579" s="25" t="s">
        <v>2638</v>
      </c>
      <c r="B2579" s="0" t="n">
        <v>0</v>
      </c>
      <c r="C2579" s="0" t="e">
        <f aca="false">ATAN(A2580/1000)</f>
        <v>#VALUE!</v>
      </c>
      <c r="D2579" s="0" t="n">
        <f aca="false">B2579</f>
        <v>0</v>
      </c>
    </row>
    <row r="2580" customFormat="false" ht="14.65" hidden="false" customHeight="false" outlineLevel="0" collapsed="false">
      <c r="A2580" s="25" t="s">
        <v>2639</v>
      </c>
      <c r="B2580" s="0" t="n">
        <v>0</v>
      </c>
      <c r="C2580" s="0" t="e">
        <f aca="false">ATAN(A2581/1000)</f>
        <v>#VALUE!</v>
      </c>
      <c r="D2580" s="0" t="n">
        <f aca="false">B2580</f>
        <v>0</v>
      </c>
    </row>
    <row r="2581" customFormat="false" ht="14.65" hidden="false" customHeight="false" outlineLevel="0" collapsed="false">
      <c r="A2581" s="25" t="s">
        <v>2640</v>
      </c>
      <c r="B2581" s="0" t="n">
        <v>0</v>
      </c>
      <c r="C2581" s="0" t="e">
        <f aca="false">ATAN(A2582/1000)</f>
        <v>#VALUE!</v>
      </c>
      <c r="D2581" s="0" t="n">
        <f aca="false">B2581</f>
        <v>0</v>
      </c>
    </row>
    <row r="2582" customFormat="false" ht="14.65" hidden="false" customHeight="false" outlineLevel="0" collapsed="false">
      <c r="A2582" s="25" t="s">
        <v>2641</v>
      </c>
      <c r="B2582" s="0" t="n">
        <v>0</v>
      </c>
      <c r="C2582" s="0" t="e">
        <f aca="false">ATAN(A2583/1000)</f>
        <v>#VALUE!</v>
      </c>
      <c r="D2582" s="0" t="n">
        <f aca="false">B2582</f>
        <v>0</v>
      </c>
    </row>
    <row r="2583" customFormat="false" ht="14.65" hidden="false" customHeight="false" outlineLevel="0" collapsed="false">
      <c r="A2583" s="25" t="s">
        <v>2642</v>
      </c>
      <c r="B2583" s="0" t="n">
        <v>0</v>
      </c>
      <c r="C2583" s="0" t="e">
        <f aca="false">ATAN(A2584/1000)</f>
        <v>#VALUE!</v>
      </c>
      <c r="D2583" s="0" t="n">
        <f aca="false">B2583</f>
        <v>0</v>
      </c>
    </row>
    <row r="2584" customFormat="false" ht="14.65" hidden="false" customHeight="false" outlineLevel="0" collapsed="false">
      <c r="A2584" s="25" t="s">
        <v>2643</v>
      </c>
      <c r="B2584" s="0" t="n">
        <v>0</v>
      </c>
      <c r="C2584" s="0" t="e">
        <f aca="false">ATAN(A2585/1000)</f>
        <v>#VALUE!</v>
      </c>
      <c r="D2584" s="0" t="n">
        <f aca="false">B2584</f>
        <v>0</v>
      </c>
    </row>
    <row r="2585" customFormat="false" ht="14.65" hidden="false" customHeight="false" outlineLevel="0" collapsed="false">
      <c r="A2585" s="25" t="s">
        <v>2644</v>
      </c>
      <c r="B2585" s="0" t="n">
        <v>0</v>
      </c>
      <c r="C2585" s="0" t="e">
        <f aca="false">ATAN(A2586/1000)</f>
        <v>#VALUE!</v>
      </c>
      <c r="D2585" s="0" t="n">
        <f aca="false">B2585</f>
        <v>0</v>
      </c>
    </row>
    <row r="2586" customFormat="false" ht="14.65" hidden="false" customHeight="false" outlineLevel="0" collapsed="false">
      <c r="A2586" s="25" t="s">
        <v>2645</v>
      </c>
      <c r="B2586" s="0" t="n">
        <v>0</v>
      </c>
      <c r="C2586" s="0" t="e">
        <f aca="false">ATAN(A2587/1000)</f>
        <v>#VALUE!</v>
      </c>
      <c r="D2586" s="0" t="n">
        <f aca="false">B2586</f>
        <v>0</v>
      </c>
    </row>
    <row r="2587" customFormat="false" ht="14.65" hidden="false" customHeight="false" outlineLevel="0" collapsed="false">
      <c r="A2587" s="25" t="s">
        <v>2646</v>
      </c>
      <c r="B2587" s="0" t="n">
        <v>0</v>
      </c>
      <c r="C2587" s="0" t="e">
        <f aca="false">ATAN(A2588/1000)</f>
        <v>#VALUE!</v>
      </c>
      <c r="D2587" s="0" t="n">
        <f aca="false">B2587</f>
        <v>0</v>
      </c>
    </row>
    <row r="2588" customFormat="false" ht="14.65" hidden="false" customHeight="false" outlineLevel="0" collapsed="false">
      <c r="A2588" s="25" t="s">
        <v>2647</v>
      </c>
      <c r="B2588" s="0" t="n">
        <v>0</v>
      </c>
      <c r="C2588" s="0" t="e">
        <f aca="false">ATAN(A2589/1000)</f>
        <v>#VALUE!</v>
      </c>
      <c r="D2588" s="0" t="n">
        <f aca="false">B2588</f>
        <v>0</v>
      </c>
    </row>
    <row r="2589" customFormat="false" ht="14.65" hidden="false" customHeight="false" outlineLevel="0" collapsed="false">
      <c r="A2589" s="25" t="s">
        <v>2648</v>
      </c>
      <c r="B2589" s="0" t="n">
        <v>0</v>
      </c>
      <c r="C2589" s="0" t="e">
        <f aca="false">ATAN(A2590/1000)</f>
        <v>#VALUE!</v>
      </c>
      <c r="D2589" s="0" t="n">
        <f aca="false">B2589</f>
        <v>0</v>
      </c>
    </row>
    <row r="2590" customFormat="false" ht="14.65" hidden="false" customHeight="false" outlineLevel="0" collapsed="false">
      <c r="A2590" s="25" t="s">
        <v>2649</v>
      </c>
      <c r="B2590" s="0" t="n">
        <v>0</v>
      </c>
      <c r="C2590" s="0" t="e">
        <f aca="false">ATAN(A2591/1000)</f>
        <v>#VALUE!</v>
      </c>
      <c r="D2590" s="0" t="n">
        <f aca="false">B2590</f>
        <v>0</v>
      </c>
    </row>
    <row r="2591" customFormat="false" ht="14.65" hidden="false" customHeight="false" outlineLevel="0" collapsed="false">
      <c r="A2591" s="25" t="s">
        <v>2650</v>
      </c>
      <c r="B2591" s="0" t="n">
        <v>0</v>
      </c>
      <c r="C2591" s="0" t="e">
        <f aca="false">ATAN(A2592/1000)</f>
        <v>#VALUE!</v>
      </c>
      <c r="D2591" s="0" t="n">
        <f aca="false">B2591</f>
        <v>0</v>
      </c>
    </row>
    <row r="2592" customFormat="false" ht="14.65" hidden="false" customHeight="false" outlineLevel="0" collapsed="false">
      <c r="A2592" s="25" t="s">
        <v>2651</v>
      </c>
      <c r="B2592" s="0" t="n">
        <v>0</v>
      </c>
      <c r="C2592" s="0" t="e">
        <f aca="false">ATAN(A2593/1000)</f>
        <v>#VALUE!</v>
      </c>
      <c r="D2592" s="0" t="n">
        <f aca="false">B2592</f>
        <v>0</v>
      </c>
    </row>
    <row r="2593" customFormat="false" ht="14.65" hidden="false" customHeight="false" outlineLevel="0" collapsed="false">
      <c r="A2593" s="25" t="s">
        <v>2652</v>
      </c>
      <c r="B2593" s="0" t="n">
        <v>0</v>
      </c>
      <c r="C2593" s="0" t="e">
        <f aca="false">ATAN(A2594/1000)</f>
        <v>#VALUE!</v>
      </c>
      <c r="D2593" s="0" t="n">
        <f aca="false">B2593</f>
        <v>0</v>
      </c>
    </row>
    <row r="2594" customFormat="false" ht="14.65" hidden="false" customHeight="false" outlineLevel="0" collapsed="false">
      <c r="A2594" s="25" t="s">
        <v>2653</v>
      </c>
      <c r="B2594" s="0" t="n">
        <v>0</v>
      </c>
      <c r="C2594" s="0" t="e">
        <f aca="false">ATAN(A2595/1000)</f>
        <v>#VALUE!</v>
      </c>
      <c r="D2594" s="0" t="n">
        <f aca="false">B2594</f>
        <v>0</v>
      </c>
    </row>
    <row r="2595" customFormat="false" ht="14.65" hidden="false" customHeight="false" outlineLevel="0" collapsed="false">
      <c r="A2595" s="25" t="s">
        <v>2654</v>
      </c>
      <c r="B2595" s="0" t="n">
        <v>0</v>
      </c>
      <c r="C2595" s="0" t="e">
        <f aca="false">ATAN(A2596/1000)</f>
        <v>#VALUE!</v>
      </c>
      <c r="D2595" s="0" t="n">
        <f aca="false">B2595</f>
        <v>0</v>
      </c>
    </row>
    <row r="2596" customFormat="false" ht="14.65" hidden="false" customHeight="false" outlineLevel="0" collapsed="false">
      <c r="A2596" s="25" t="s">
        <v>2655</v>
      </c>
      <c r="B2596" s="0" t="n">
        <v>0</v>
      </c>
      <c r="C2596" s="0" t="e">
        <f aca="false">ATAN(A2597/1000)</f>
        <v>#VALUE!</v>
      </c>
      <c r="D2596" s="0" t="n">
        <f aca="false">B2596</f>
        <v>0</v>
      </c>
    </row>
    <row r="2597" customFormat="false" ht="14.65" hidden="false" customHeight="false" outlineLevel="0" collapsed="false">
      <c r="A2597" s="25" t="s">
        <v>2656</v>
      </c>
      <c r="B2597" s="0" t="n">
        <v>0</v>
      </c>
      <c r="C2597" s="0" t="e">
        <f aca="false">ATAN(A2598/1000)</f>
        <v>#VALUE!</v>
      </c>
      <c r="D2597" s="0" t="n">
        <f aca="false">B2597</f>
        <v>0</v>
      </c>
    </row>
    <row r="2598" customFormat="false" ht="14.65" hidden="false" customHeight="false" outlineLevel="0" collapsed="false">
      <c r="A2598" s="25" t="s">
        <v>2657</v>
      </c>
      <c r="B2598" s="0" t="n">
        <v>0</v>
      </c>
      <c r="C2598" s="0" t="e">
        <f aca="false">ATAN(A2599/1000)</f>
        <v>#VALUE!</v>
      </c>
      <c r="D2598" s="0" t="n">
        <f aca="false">B2598</f>
        <v>0</v>
      </c>
    </row>
    <row r="2599" customFormat="false" ht="14.65" hidden="false" customHeight="false" outlineLevel="0" collapsed="false">
      <c r="A2599" s="25" t="s">
        <v>2658</v>
      </c>
      <c r="B2599" s="0" t="n">
        <v>0</v>
      </c>
      <c r="C2599" s="0" t="e">
        <f aca="false">ATAN(A2600/1000)</f>
        <v>#VALUE!</v>
      </c>
      <c r="D2599" s="0" t="n">
        <f aca="false">B2599</f>
        <v>0</v>
      </c>
    </row>
    <row r="2600" customFormat="false" ht="14.65" hidden="false" customHeight="false" outlineLevel="0" collapsed="false">
      <c r="A2600" s="25" t="s">
        <v>2659</v>
      </c>
      <c r="B2600" s="0" t="n">
        <v>0</v>
      </c>
      <c r="C2600" s="0" t="e">
        <f aca="false">ATAN(A2601/1000)</f>
        <v>#VALUE!</v>
      </c>
      <c r="D2600" s="0" t="n">
        <f aca="false">B2600</f>
        <v>0</v>
      </c>
    </row>
    <row r="2601" customFormat="false" ht="14.65" hidden="false" customHeight="false" outlineLevel="0" collapsed="false">
      <c r="A2601" s="25" t="s">
        <v>2660</v>
      </c>
      <c r="B2601" s="0" t="n">
        <v>0</v>
      </c>
      <c r="C2601" s="0" t="e">
        <f aca="false">ATAN(A2602/1000)</f>
        <v>#VALUE!</v>
      </c>
      <c r="D2601" s="0" t="n">
        <f aca="false">B2601</f>
        <v>0</v>
      </c>
    </row>
    <row r="2602" customFormat="false" ht="14.65" hidden="false" customHeight="false" outlineLevel="0" collapsed="false">
      <c r="A2602" s="25" t="s">
        <v>2661</v>
      </c>
      <c r="B2602" s="0" t="n">
        <v>0</v>
      </c>
      <c r="C2602" s="0" t="e">
        <f aca="false">ATAN(A2603/1000)</f>
        <v>#VALUE!</v>
      </c>
      <c r="D2602" s="0" t="n">
        <f aca="false">B2602</f>
        <v>0</v>
      </c>
    </row>
    <row r="2603" customFormat="false" ht="14.65" hidden="false" customHeight="false" outlineLevel="0" collapsed="false">
      <c r="A2603" s="25" t="s">
        <v>2662</v>
      </c>
      <c r="B2603" s="0" t="n">
        <v>0</v>
      </c>
      <c r="C2603" s="0" t="e">
        <f aca="false">ATAN(A2604/1000)</f>
        <v>#VALUE!</v>
      </c>
      <c r="D2603" s="0" t="n">
        <f aca="false">B2603</f>
        <v>0</v>
      </c>
    </row>
    <row r="2604" customFormat="false" ht="14.65" hidden="false" customHeight="false" outlineLevel="0" collapsed="false">
      <c r="A2604" s="25" t="s">
        <v>2663</v>
      </c>
      <c r="B2604" s="0" t="n">
        <v>0</v>
      </c>
      <c r="C2604" s="0" t="e">
        <f aca="false">ATAN(A2605/1000)</f>
        <v>#VALUE!</v>
      </c>
      <c r="D2604" s="0" t="n">
        <f aca="false">B2604</f>
        <v>0</v>
      </c>
    </row>
    <row r="2605" customFormat="false" ht="14.65" hidden="false" customHeight="false" outlineLevel="0" collapsed="false">
      <c r="A2605" s="25" t="s">
        <v>2664</v>
      </c>
      <c r="B2605" s="0" t="n">
        <v>0</v>
      </c>
      <c r="C2605" s="0" t="e">
        <f aca="false">ATAN(A2606/1000)</f>
        <v>#VALUE!</v>
      </c>
      <c r="D2605" s="0" t="n">
        <f aca="false">B2605</f>
        <v>0</v>
      </c>
    </row>
    <row r="2606" customFormat="false" ht="14.65" hidden="false" customHeight="false" outlineLevel="0" collapsed="false">
      <c r="A2606" s="25" t="s">
        <v>2665</v>
      </c>
      <c r="B2606" s="0" t="n">
        <v>0</v>
      </c>
      <c r="C2606" s="0" t="e">
        <f aca="false">ATAN(A2607/1000)</f>
        <v>#VALUE!</v>
      </c>
      <c r="D2606" s="0" t="n">
        <f aca="false">B2606</f>
        <v>0</v>
      </c>
    </row>
    <row r="2607" customFormat="false" ht="14.65" hidden="false" customHeight="false" outlineLevel="0" collapsed="false">
      <c r="A2607" s="25" t="s">
        <v>2666</v>
      </c>
      <c r="B2607" s="0" t="n">
        <v>0</v>
      </c>
      <c r="C2607" s="0" t="e">
        <f aca="false">ATAN(A2608/1000)</f>
        <v>#VALUE!</v>
      </c>
      <c r="D2607" s="0" t="n">
        <f aca="false">B2607</f>
        <v>0</v>
      </c>
    </row>
    <row r="2608" customFormat="false" ht="14.65" hidden="false" customHeight="false" outlineLevel="0" collapsed="false">
      <c r="A2608" s="25" t="s">
        <v>2667</v>
      </c>
      <c r="B2608" s="0" t="n">
        <v>0</v>
      </c>
      <c r="C2608" s="0" t="e">
        <f aca="false">ATAN(A2609/1000)</f>
        <v>#VALUE!</v>
      </c>
      <c r="D2608" s="0" t="n">
        <f aca="false">B2608</f>
        <v>0</v>
      </c>
    </row>
    <row r="2609" customFormat="false" ht="14.65" hidden="false" customHeight="false" outlineLevel="0" collapsed="false">
      <c r="A2609" s="25" t="s">
        <v>2668</v>
      </c>
      <c r="B2609" s="0" t="n">
        <v>0</v>
      </c>
      <c r="C2609" s="0" t="e">
        <f aca="false">ATAN(A2610/1000)</f>
        <v>#VALUE!</v>
      </c>
      <c r="D2609" s="0" t="n">
        <f aca="false">B2609</f>
        <v>0</v>
      </c>
    </row>
    <row r="2610" customFormat="false" ht="14.65" hidden="false" customHeight="false" outlineLevel="0" collapsed="false">
      <c r="A2610" s="25" t="s">
        <v>2669</v>
      </c>
      <c r="B2610" s="0" t="n">
        <v>0</v>
      </c>
      <c r="C2610" s="0" t="e">
        <f aca="false">ATAN(A2611/1000)</f>
        <v>#VALUE!</v>
      </c>
      <c r="D2610" s="0" t="n">
        <f aca="false">B2610</f>
        <v>0</v>
      </c>
    </row>
    <row r="2611" customFormat="false" ht="14.65" hidden="false" customHeight="false" outlineLevel="0" collapsed="false">
      <c r="A2611" s="25" t="s">
        <v>2670</v>
      </c>
      <c r="B2611" s="0" t="n">
        <v>0</v>
      </c>
      <c r="C2611" s="0" t="e">
        <f aca="false">ATAN(A2612/1000)</f>
        <v>#VALUE!</v>
      </c>
      <c r="D2611" s="0" t="n">
        <f aca="false">B2611</f>
        <v>0</v>
      </c>
    </row>
    <row r="2612" customFormat="false" ht="14.65" hidden="false" customHeight="false" outlineLevel="0" collapsed="false">
      <c r="A2612" s="25" t="s">
        <v>2671</v>
      </c>
      <c r="B2612" s="0" t="n">
        <v>0</v>
      </c>
      <c r="C2612" s="0" t="e">
        <f aca="false">ATAN(A2613/1000)</f>
        <v>#VALUE!</v>
      </c>
      <c r="D2612" s="0" t="n">
        <f aca="false">B2612</f>
        <v>0</v>
      </c>
    </row>
    <row r="2613" customFormat="false" ht="14.65" hidden="false" customHeight="false" outlineLevel="0" collapsed="false">
      <c r="A2613" s="25" t="s">
        <v>2672</v>
      </c>
      <c r="B2613" s="0" t="n">
        <v>0</v>
      </c>
      <c r="C2613" s="0" t="e">
        <f aca="false">ATAN(A2614/1000)</f>
        <v>#VALUE!</v>
      </c>
      <c r="D2613" s="0" t="n">
        <f aca="false">B2613</f>
        <v>0</v>
      </c>
    </row>
    <row r="2614" customFormat="false" ht="14.65" hidden="false" customHeight="false" outlineLevel="0" collapsed="false">
      <c r="A2614" s="25" t="s">
        <v>2673</v>
      </c>
      <c r="B2614" s="0" t="n">
        <v>0</v>
      </c>
      <c r="C2614" s="0" t="e">
        <f aca="false">ATAN(A2615/1000)</f>
        <v>#VALUE!</v>
      </c>
      <c r="D2614" s="0" t="n">
        <f aca="false">B2614</f>
        <v>0</v>
      </c>
    </row>
    <row r="2615" customFormat="false" ht="14.65" hidden="false" customHeight="false" outlineLevel="0" collapsed="false">
      <c r="A2615" s="25" t="s">
        <v>2674</v>
      </c>
      <c r="B2615" s="0" t="n">
        <v>0</v>
      </c>
      <c r="C2615" s="0" t="e">
        <f aca="false">ATAN(A2616/1000)</f>
        <v>#VALUE!</v>
      </c>
      <c r="D2615" s="0" t="n">
        <f aca="false">B2615</f>
        <v>0</v>
      </c>
    </row>
    <row r="2616" customFormat="false" ht="14.65" hidden="false" customHeight="false" outlineLevel="0" collapsed="false">
      <c r="A2616" s="25" t="s">
        <v>2675</v>
      </c>
      <c r="B2616" s="0" t="n">
        <v>0</v>
      </c>
      <c r="C2616" s="0" t="e">
        <f aca="false">ATAN(A2617/1000)</f>
        <v>#VALUE!</v>
      </c>
      <c r="D2616" s="0" t="n">
        <f aca="false">B2616</f>
        <v>0</v>
      </c>
    </row>
    <row r="2617" customFormat="false" ht="14.65" hidden="false" customHeight="false" outlineLevel="0" collapsed="false">
      <c r="A2617" s="25" t="s">
        <v>2676</v>
      </c>
      <c r="B2617" s="0" t="n">
        <v>0</v>
      </c>
      <c r="C2617" s="0" t="e">
        <f aca="false">ATAN(A2618/1000)</f>
        <v>#VALUE!</v>
      </c>
      <c r="D2617" s="0" t="n">
        <f aca="false">B2617</f>
        <v>0</v>
      </c>
    </row>
    <row r="2618" customFormat="false" ht="14.65" hidden="false" customHeight="false" outlineLevel="0" collapsed="false">
      <c r="A2618" s="25" t="s">
        <v>2677</v>
      </c>
      <c r="B2618" s="0" t="n">
        <v>0</v>
      </c>
      <c r="C2618" s="0" t="e">
        <f aca="false">ATAN(A2619/1000)</f>
        <v>#VALUE!</v>
      </c>
      <c r="D2618" s="0" t="n">
        <f aca="false">B2618</f>
        <v>0</v>
      </c>
    </row>
    <row r="2619" customFormat="false" ht="14.65" hidden="false" customHeight="false" outlineLevel="0" collapsed="false">
      <c r="A2619" s="25" t="s">
        <v>2678</v>
      </c>
      <c r="B2619" s="0" t="n">
        <v>0</v>
      </c>
      <c r="C2619" s="0" t="e">
        <f aca="false">ATAN(A2620/1000)</f>
        <v>#VALUE!</v>
      </c>
      <c r="D2619" s="0" t="n">
        <f aca="false">B2619</f>
        <v>0</v>
      </c>
    </row>
    <row r="2620" customFormat="false" ht="14.65" hidden="false" customHeight="false" outlineLevel="0" collapsed="false">
      <c r="A2620" s="25" t="s">
        <v>2679</v>
      </c>
      <c r="B2620" s="0" t="n">
        <v>0</v>
      </c>
      <c r="C2620" s="0" t="e">
        <f aca="false">ATAN(A2621/1000)</f>
        <v>#VALUE!</v>
      </c>
      <c r="D2620" s="0" t="n">
        <f aca="false">B2620</f>
        <v>0</v>
      </c>
    </row>
    <row r="2621" customFormat="false" ht="14.65" hidden="false" customHeight="false" outlineLevel="0" collapsed="false">
      <c r="A2621" s="25" t="s">
        <v>2680</v>
      </c>
      <c r="B2621" s="0" t="n">
        <v>0</v>
      </c>
      <c r="C2621" s="0" t="e">
        <f aca="false">ATAN(A2622/1000)</f>
        <v>#VALUE!</v>
      </c>
      <c r="D2621" s="0" t="n">
        <f aca="false">B2621</f>
        <v>0</v>
      </c>
    </row>
    <row r="2622" customFormat="false" ht="14.65" hidden="false" customHeight="false" outlineLevel="0" collapsed="false">
      <c r="A2622" s="25" t="s">
        <v>2681</v>
      </c>
      <c r="B2622" s="0" t="n">
        <v>0</v>
      </c>
      <c r="C2622" s="0" t="e">
        <f aca="false">ATAN(A2623/1000)</f>
        <v>#VALUE!</v>
      </c>
      <c r="D2622" s="0" t="n">
        <f aca="false">B2622</f>
        <v>0</v>
      </c>
    </row>
    <row r="2623" customFormat="false" ht="14.65" hidden="false" customHeight="false" outlineLevel="0" collapsed="false">
      <c r="A2623" s="25" t="s">
        <v>2682</v>
      </c>
      <c r="B2623" s="0" t="n">
        <v>0</v>
      </c>
      <c r="C2623" s="0" t="e">
        <f aca="false">ATAN(A2624/1000)</f>
        <v>#VALUE!</v>
      </c>
      <c r="D2623" s="0" t="n">
        <f aca="false">B2623</f>
        <v>0</v>
      </c>
    </row>
    <row r="2624" customFormat="false" ht="14.65" hidden="false" customHeight="false" outlineLevel="0" collapsed="false">
      <c r="A2624" s="25" t="s">
        <v>2683</v>
      </c>
      <c r="B2624" s="0" t="n">
        <v>0</v>
      </c>
      <c r="C2624" s="0" t="e">
        <f aca="false">ATAN(A2625/1000)</f>
        <v>#VALUE!</v>
      </c>
      <c r="D2624" s="0" t="n">
        <f aca="false">B2624</f>
        <v>0</v>
      </c>
    </row>
    <row r="2625" customFormat="false" ht="14.65" hidden="false" customHeight="false" outlineLevel="0" collapsed="false">
      <c r="A2625" s="25" t="s">
        <v>2684</v>
      </c>
      <c r="B2625" s="0" t="n">
        <v>0</v>
      </c>
      <c r="C2625" s="0" t="e">
        <f aca="false">ATAN(A2626/1000)</f>
        <v>#VALUE!</v>
      </c>
      <c r="D2625" s="0" t="n">
        <f aca="false">B2625</f>
        <v>0</v>
      </c>
    </row>
    <row r="2626" customFormat="false" ht="14.65" hidden="false" customHeight="false" outlineLevel="0" collapsed="false">
      <c r="A2626" s="25" t="s">
        <v>2685</v>
      </c>
      <c r="B2626" s="0" t="n">
        <v>0</v>
      </c>
      <c r="C2626" s="0" t="e">
        <f aca="false">ATAN(A2627/1000)</f>
        <v>#VALUE!</v>
      </c>
      <c r="D2626" s="0" t="n">
        <f aca="false">B2626</f>
        <v>0</v>
      </c>
    </row>
    <row r="2627" customFormat="false" ht="14.65" hidden="false" customHeight="false" outlineLevel="0" collapsed="false">
      <c r="A2627" s="25" t="s">
        <v>2686</v>
      </c>
      <c r="B2627" s="0" t="n">
        <v>0</v>
      </c>
      <c r="C2627" s="0" t="e">
        <f aca="false">ATAN(A2628/1000)</f>
        <v>#VALUE!</v>
      </c>
      <c r="D2627" s="0" t="n">
        <f aca="false">B2627</f>
        <v>0</v>
      </c>
    </row>
    <row r="2628" customFormat="false" ht="14.65" hidden="false" customHeight="false" outlineLevel="0" collapsed="false">
      <c r="A2628" s="25" t="s">
        <v>2687</v>
      </c>
      <c r="B2628" s="0" t="n">
        <v>0</v>
      </c>
      <c r="C2628" s="0" t="e">
        <f aca="false">ATAN(A2629/1000)</f>
        <v>#VALUE!</v>
      </c>
      <c r="D2628" s="0" t="n">
        <f aca="false">B2628</f>
        <v>0</v>
      </c>
    </row>
    <row r="2629" customFormat="false" ht="14.65" hidden="false" customHeight="false" outlineLevel="0" collapsed="false">
      <c r="A2629" s="25" t="s">
        <v>2688</v>
      </c>
      <c r="B2629" s="0" t="n">
        <v>0</v>
      </c>
      <c r="C2629" s="0" t="e">
        <f aca="false">ATAN(A2630/1000)</f>
        <v>#VALUE!</v>
      </c>
      <c r="D2629" s="0" t="n">
        <f aca="false">B2629</f>
        <v>0</v>
      </c>
    </row>
    <row r="2630" customFormat="false" ht="14.65" hidden="false" customHeight="false" outlineLevel="0" collapsed="false">
      <c r="A2630" s="25" t="s">
        <v>2689</v>
      </c>
      <c r="B2630" s="0" t="n">
        <v>0</v>
      </c>
      <c r="C2630" s="0" t="e">
        <f aca="false">ATAN(A2631/1000)</f>
        <v>#VALUE!</v>
      </c>
      <c r="D2630" s="0" t="n">
        <f aca="false">B2630</f>
        <v>0</v>
      </c>
    </row>
    <row r="2631" customFormat="false" ht="14.65" hidden="false" customHeight="false" outlineLevel="0" collapsed="false">
      <c r="A2631" s="25" t="s">
        <v>2690</v>
      </c>
      <c r="B2631" s="0" t="n">
        <v>0</v>
      </c>
      <c r="C2631" s="0" t="e">
        <f aca="false">ATAN(A2632/1000)</f>
        <v>#VALUE!</v>
      </c>
      <c r="D2631" s="0" t="n">
        <f aca="false">B2631</f>
        <v>0</v>
      </c>
    </row>
    <row r="2632" customFormat="false" ht="14.65" hidden="false" customHeight="false" outlineLevel="0" collapsed="false">
      <c r="A2632" s="25" t="s">
        <v>2691</v>
      </c>
      <c r="B2632" s="0" t="n">
        <v>0</v>
      </c>
      <c r="C2632" s="0" t="e">
        <f aca="false">ATAN(A2633/1000)</f>
        <v>#VALUE!</v>
      </c>
      <c r="D2632" s="0" t="n">
        <f aca="false">B2632</f>
        <v>0</v>
      </c>
    </row>
    <row r="2633" customFormat="false" ht="14.65" hidden="false" customHeight="false" outlineLevel="0" collapsed="false">
      <c r="A2633" s="25" t="s">
        <v>2692</v>
      </c>
      <c r="B2633" s="0" t="n">
        <v>0</v>
      </c>
      <c r="C2633" s="0" t="e">
        <f aca="false">ATAN(A2634/1000)</f>
        <v>#VALUE!</v>
      </c>
      <c r="D2633" s="0" t="n">
        <f aca="false">B2633</f>
        <v>0</v>
      </c>
    </row>
    <row r="2634" customFormat="false" ht="14.65" hidden="false" customHeight="false" outlineLevel="0" collapsed="false">
      <c r="A2634" s="25" t="s">
        <v>2693</v>
      </c>
      <c r="B2634" s="0" t="n">
        <v>0</v>
      </c>
      <c r="C2634" s="0" t="e">
        <f aca="false">ATAN(A2635/1000)</f>
        <v>#VALUE!</v>
      </c>
      <c r="D2634" s="0" t="n">
        <f aca="false">B2634</f>
        <v>0</v>
      </c>
    </row>
    <row r="2635" customFormat="false" ht="14.65" hidden="false" customHeight="false" outlineLevel="0" collapsed="false">
      <c r="A2635" s="25" t="s">
        <v>2694</v>
      </c>
      <c r="B2635" s="0" t="n">
        <v>0</v>
      </c>
      <c r="C2635" s="0" t="e">
        <f aca="false">ATAN(A2636/1000)</f>
        <v>#VALUE!</v>
      </c>
      <c r="D2635" s="0" t="n">
        <f aca="false">B2635</f>
        <v>0</v>
      </c>
    </row>
    <row r="2636" customFormat="false" ht="14.65" hidden="false" customHeight="false" outlineLevel="0" collapsed="false">
      <c r="A2636" s="25" t="s">
        <v>2695</v>
      </c>
      <c r="B2636" s="0" t="n">
        <v>0</v>
      </c>
      <c r="C2636" s="0" t="e">
        <f aca="false">ATAN(A2637/1000)</f>
        <v>#VALUE!</v>
      </c>
      <c r="D2636" s="0" t="n">
        <f aca="false">B2636</f>
        <v>0</v>
      </c>
    </row>
    <row r="2637" customFormat="false" ht="14.65" hidden="false" customHeight="false" outlineLevel="0" collapsed="false">
      <c r="A2637" s="25" t="s">
        <v>2696</v>
      </c>
      <c r="B2637" s="0" t="n">
        <v>0</v>
      </c>
      <c r="C2637" s="0" t="e">
        <f aca="false">ATAN(A2638/1000)</f>
        <v>#VALUE!</v>
      </c>
      <c r="D2637" s="0" t="n">
        <f aca="false">B2637</f>
        <v>0</v>
      </c>
    </row>
    <row r="2638" customFormat="false" ht="14.65" hidden="false" customHeight="false" outlineLevel="0" collapsed="false">
      <c r="A2638" s="25" t="s">
        <v>2697</v>
      </c>
      <c r="B2638" s="0" t="n">
        <v>0</v>
      </c>
      <c r="C2638" s="0" t="e">
        <f aca="false">ATAN(A2639/1000)</f>
        <v>#VALUE!</v>
      </c>
      <c r="D2638" s="0" t="n">
        <f aca="false">B2638</f>
        <v>0</v>
      </c>
    </row>
    <row r="2639" customFormat="false" ht="14.65" hidden="false" customHeight="false" outlineLevel="0" collapsed="false">
      <c r="A2639" s="25" t="s">
        <v>2698</v>
      </c>
      <c r="B2639" s="0" t="n">
        <v>0</v>
      </c>
      <c r="C2639" s="0" t="e">
        <f aca="false">ATAN(A2640/1000)</f>
        <v>#VALUE!</v>
      </c>
      <c r="D2639" s="0" t="n">
        <f aca="false">B2639</f>
        <v>0</v>
      </c>
    </row>
    <row r="2640" customFormat="false" ht="14.65" hidden="false" customHeight="false" outlineLevel="0" collapsed="false">
      <c r="A2640" s="25" t="s">
        <v>2699</v>
      </c>
      <c r="B2640" s="0" t="n">
        <v>0</v>
      </c>
      <c r="C2640" s="0" t="e">
        <f aca="false">ATAN(A2641/1000)</f>
        <v>#VALUE!</v>
      </c>
      <c r="D2640" s="0" t="n">
        <f aca="false">B2640</f>
        <v>0</v>
      </c>
    </row>
    <row r="2641" customFormat="false" ht="14.65" hidden="false" customHeight="false" outlineLevel="0" collapsed="false">
      <c r="A2641" s="25" t="s">
        <v>2700</v>
      </c>
      <c r="B2641" s="0" t="n">
        <v>0</v>
      </c>
      <c r="C2641" s="0" t="e">
        <f aca="false">ATAN(A2642/1000)</f>
        <v>#VALUE!</v>
      </c>
      <c r="D2641" s="0" t="n">
        <f aca="false">B2641</f>
        <v>0</v>
      </c>
    </row>
    <row r="2642" customFormat="false" ht="14.65" hidden="false" customHeight="false" outlineLevel="0" collapsed="false">
      <c r="A2642" s="25" t="s">
        <v>2701</v>
      </c>
      <c r="B2642" s="0" t="n">
        <v>0</v>
      </c>
      <c r="C2642" s="0" t="e">
        <f aca="false">ATAN(A2643/1000)</f>
        <v>#VALUE!</v>
      </c>
      <c r="D2642" s="0" t="n">
        <f aca="false">B2642</f>
        <v>0</v>
      </c>
    </row>
    <row r="2643" customFormat="false" ht="14.65" hidden="false" customHeight="false" outlineLevel="0" collapsed="false">
      <c r="A2643" s="25" t="s">
        <v>2702</v>
      </c>
      <c r="B2643" s="0" t="n">
        <v>0</v>
      </c>
      <c r="C2643" s="0" t="e">
        <f aca="false">ATAN(A2644/1000)</f>
        <v>#VALUE!</v>
      </c>
      <c r="D2643" s="0" t="n">
        <f aca="false">B2643</f>
        <v>0</v>
      </c>
    </row>
    <row r="2644" customFormat="false" ht="14.65" hidden="false" customHeight="false" outlineLevel="0" collapsed="false">
      <c r="A2644" s="25" t="s">
        <v>2703</v>
      </c>
      <c r="B2644" s="0" t="n">
        <v>0</v>
      </c>
      <c r="C2644" s="0" t="e">
        <f aca="false">ATAN(A2645/1000)</f>
        <v>#VALUE!</v>
      </c>
      <c r="D2644" s="0" t="n">
        <f aca="false">B2644</f>
        <v>0</v>
      </c>
    </row>
    <row r="2645" customFormat="false" ht="14.65" hidden="false" customHeight="false" outlineLevel="0" collapsed="false">
      <c r="A2645" s="25" t="s">
        <v>2704</v>
      </c>
      <c r="B2645" s="0" t="n">
        <v>0</v>
      </c>
      <c r="C2645" s="0" t="e">
        <f aca="false">ATAN(A2646/1000)</f>
        <v>#VALUE!</v>
      </c>
      <c r="D2645" s="0" t="n">
        <f aca="false">B2645</f>
        <v>0</v>
      </c>
    </row>
    <row r="2646" customFormat="false" ht="14.65" hidden="false" customHeight="false" outlineLevel="0" collapsed="false">
      <c r="A2646" s="25" t="s">
        <v>2705</v>
      </c>
      <c r="B2646" s="0" t="n">
        <v>0</v>
      </c>
      <c r="C2646" s="0" t="e">
        <f aca="false">ATAN(A2647/1000)</f>
        <v>#VALUE!</v>
      </c>
      <c r="D2646" s="0" t="n">
        <f aca="false">B2646</f>
        <v>0</v>
      </c>
    </row>
    <row r="2647" customFormat="false" ht="14.65" hidden="false" customHeight="false" outlineLevel="0" collapsed="false">
      <c r="A2647" s="25" t="s">
        <v>2706</v>
      </c>
      <c r="B2647" s="0" t="n">
        <v>0</v>
      </c>
      <c r="C2647" s="0" t="e">
        <f aca="false">ATAN(A2648/1000)</f>
        <v>#VALUE!</v>
      </c>
      <c r="D2647" s="0" t="n">
        <f aca="false">B2647</f>
        <v>0</v>
      </c>
    </row>
    <row r="2648" customFormat="false" ht="14.65" hidden="false" customHeight="false" outlineLevel="0" collapsed="false">
      <c r="A2648" s="25" t="s">
        <v>2707</v>
      </c>
      <c r="B2648" s="0" t="n">
        <v>0</v>
      </c>
      <c r="C2648" s="0" t="e">
        <f aca="false">ATAN(A2649/1000)</f>
        <v>#VALUE!</v>
      </c>
      <c r="D2648" s="0" t="n">
        <f aca="false">B2648</f>
        <v>0</v>
      </c>
    </row>
    <row r="2649" customFormat="false" ht="14.65" hidden="false" customHeight="false" outlineLevel="0" collapsed="false">
      <c r="A2649" s="25" t="s">
        <v>2708</v>
      </c>
      <c r="B2649" s="0" t="n">
        <v>0</v>
      </c>
      <c r="C2649" s="0" t="e">
        <f aca="false">ATAN(A2650/1000)</f>
        <v>#VALUE!</v>
      </c>
      <c r="D2649" s="0" t="n">
        <f aca="false">B2649</f>
        <v>0</v>
      </c>
    </row>
    <row r="2650" customFormat="false" ht="14.65" hidden="false" customHeight="false" outlineLevel="0" collapsed="false">
      <c r="A2650" s="25" t="s">
        <v>2709</v>
      </c>
      <c r="B2650" s="0" t="n">
        <v>0</v>
      </c>
      <c r="C2650" s="0" t="e">
        <f aca="false">ATAN(A2651/1000)</f>
        <v>#VALUE!</v>
      </c>
      <c r="D2650" s="0" t="n">
        <f aca="false">B2650</f>
        <v>0</v>
      </c>
    </row>
    <row r="2651" customFormat="false" ht="14.65" hidden="false" customHeight="false" outlineLevel="0" collapsed="false">
      <c r="A2651" s="25" t="s">
        <v>2710</v>
      </c>
      <c r="B2651" s="0" t="n">
        <v>0</v>
      </c>
      <c r="C2651" s="0" t="e">
        <f aca="false">ATAN(A2652/1000)</f>
        <v>#VALUE!</v>
      </c>
      <c r="D2651" s="0" t="n">
        <f aca="false">B2651</f>
        <v>0</v>
      </c>
    </row>
    <row r="2652" customFormat="false" ht="14.65" hidden="false" customHeight="false" outlineLevel="0" collapsed="false">
      <c r="A2652" s="25" t="s">
        <v>2711</v>
      </c>
      <c r="B2652" s="0" t="n">
        <v>0</v>
      </c>
      <c r="C2652" s="0" t="e">
        <f aca="false">ATAN(A2653/1000)</f>
        <v>#VALUE!</v>
      </c>
      <c r="D2652" s="0" t="n">
        <f aca="false">B2652</f>
        <v>0</v>
      </c>
    </row>
    <row r="2653" customFormat="false" ht="14.65" hidden="false" customHeight="false" outlineLevel="0" collapsed="false">
      <c r="A2653" s="25" t="s">
        <v>2712</v>
      </c>
      <c r="B2653" s="0" t="n">
        <v>0</v>
      </c>
      <c r="C2653" s="0" t="e">
        <f aca="false">ATAN(A2654/1000)</f>
        <v>#VALUE!</v>
      </c>
      <c r="D2653" s="0" t="n">
        <f aca="false">B2653</f>
        <v>0</v>
      </c>
    </row>
    <row r="2654" customFormat="false" ht="14.65" hidden="false" customHeight="false" outlineLevel="0" collapsed="false">
      <c r="A2654" s="25" t="s">
        <v>2713</v>
      </c>
      <c r="B2654" s="0" t="n">
        <v>0</v>
      </c>
      <c r="C2654" s="0" t="e">
        <f aca="false">ATAN(A2655/1000)</f>
        <v>#VALUE!</v>
      </c>
      <c r="D2654" s="0" t="n">
        <f aca="false">B2654</f>
        <v>0</v>
      </c>
    </row>
    <row r="2655" customFormat="false" ht="14.65" hidden="false" customHeight="false" outlineLevel="0" collapsed="false">
      <c r="A2655" s="25" t="s">
        <v>2714</v>
      </c>
      <c r="B2655" s="0" t="n">
        <v>0</v>
      </c>
      <c r="C2655" s="0" t="e">
        <f aca="false">ATAN(A2656/1000)</f>
        <v>#VALUE!</v>
      </c>
      <c r="D2655" s="0" t="n">
        <f aca="false">B2655</f>
        <v>0</v>
      </c>
    </row>
    <row r="2656" customFormat="false" ht="14.65" hidden="false" customHeight="false" outlineLevel="0" collapsed="false">
      <c r="A2656" s="25" t="s">
        <v>2715</v>
      </c>
      <c r="B2656" s="0" t="n">
        <v>0</v>
      </c>
      <c r="C2656" s="0" t="e">
        <f aca="false">ATAN(A2657/1000)</f>
        <v>#VALUE!</v>
      </c>
      <c r="D2656" s="0" t="n">
        <f aca="false">B2656</f>
        <v>0</v>
      </c>
    </row>
    <row r="2657" customFormat="false" ht="14.65" hidden="false" customHeight="false" outlineLevel="0" collapsed="false">
      <c r="A2657" s="25" t="s">
        <v>2716</v>
      </c>
      <c r="B2657" s="0" t="n">
        <v>0</v>
      </c>
      <c r="C2657" s="0" t="e">
        <f aca="false">ATAN(A2658/1000)</f>
        <v>#VALUE!</v>
      </c>
      <c r="D2657" s="0" t="n">
        <f aca="false">B2657</f>
        <v>0</v>
      </c>
    </row>
    <row r="2658" customFormat="false" ht="14.65" hidden="false" customHeight="false" outlineLevel="0" collapsed="false">
      <c r="A2658" s="25" t="s">
        <v>2717</v>
      </c>
      <c r="B2658" s="0" t="n">
        <v>0</v>
      </c>
      <c r="C2658" s="0" t="e">
        <f aca="false">ATAN(A2659/1000)</f>
        <v>#VALUE!</v>
      </c>
      <c r="D2658" s="0" t="n">
        <f aca="false">B2658</f>
        <v>0</v>
      </c>
    </row>
    <row r="2659" customFormat="false" ht="14.65" hidden="false" customHeight="false" outlineLevel="0" collapsed="false">
      <c r="A2659" s="25" t="s">
        <v>2718</v>
      </c>
      <c r="B2659" s="0" t="n">
        <v>0</v>
      </c>
      <c r="C2659" s="0" t="e">
        <f aca="false">ATAN(A2660/1000)</f>
        <v>#VALUE!</v>
      </c>
      <c r="D2659" s="0" t="n">
        <f aca="false">B2659</f>
        <v>0</v>
      </c>
    </row>
    <row r="2660" customFormat="false" ht="14.65" hidden="false" customHeight="false" outlineLevel="0" collapsed="false">
      <c r="A2660" s="25" t="s">
        <v>2719</v>
      </c>
      <c r="B2660" s="0" t="n">
        <v>0</v>
      </c>
      <c r="C2660" s="0" t="e">
        <f aca="false">ATAN(A2661/1000)</f>
        <v>#VALUE!</v>
      </c>
      <c r="D2660" s="0" t="n">
        <f aca="false">B2660</f>
        <v>0</v>
      </c>
    </row>
    <row r="2661" customFormat="false" ht="14.65" hidden="false" customHeight="false" outlineLevel="0" collapsed="false">
      <c r="A2661" s="25" t="s">
        <v>2720</v>
      </c>
      <c r="B2661" s="0" t="n">
        <v>0</v>
      </c>
      <c r="C2661" s="0" t="e">
        <f aca="false">ATAN(A2662/1000)</f>
        <v>#VALUE!</v>
      </c>
      <c r="D2661" s="0" t="n">
        <f aca="false">B2661</f>
        <v>0</v>
      </c>
    </row>
    <row r="2662" customFormat="false" ht="14.65" hidden="false" customHeight="false" outlineLevel="0" collapsed="false">
      <c r="A2662" s="25" t="s">
        <v>2721</v>
      </c>
      <c r="B2662" s="0" t="n">
        <v>0</v>
      </c>
      <c r="C2662" s="0" t="e">
        <f aca="false">ATAN(A2663/1000)</f>
        <v>#VALUE!</v>
      </c>
      <c r="D2662" s="0" t="n">
        <f aca="false">B2662</f>
        <v>0</v>
      </c>
    </row>
    <row r="2663" customFormat="false" ht="14.65" hidden="false" customHeight="false" outlineLevel="0" collapsed="false">
      <c r="A2663" s="25" t="s">
        <v>2722</v>
      </c>
      <c r="B2663" s="0" t="n">
        <v>0</v>
      </c>
      <c r="C2663" s="0" t="e">
        <f aca="false">ATAN(A2664/1000)</f>
        <v>#VALUE!</v>
      </c>
      <c r="D2663" s="0" t="n">
        <f aca="false">B2663</f>
        <v>0</v>
      </c>
    </row>
    <row r="2664" customFormat="false" ht="14.65" hidden="false" customHeight="false" outlineLevel="0" collapsed="false">
      <c r="A2664" s="25" t="s">
        <v>2723</v>
      </c>
      <c r="B2664" s="0" t="n">
        <v>0</v>
      </c>
      <c r="C2664" s="0" t="e">
        <f aca="false">ATAN(A2665/1000)</f>
        <v>#VALUE!</v>
      </c>
      <c r="D2664" s="0" t="n">
        <f aca="false">B2664</f>
        <v>0</v>
      </c>
    </row>
    <row r="2665" customFormat="false" ht="14.65" hidden="false" customHeight="false" outlineLevel="0" collapsed="false">
      <c r="A2665" s="25" t="s">
        <v>2724</v>
      </c>
      <c r="B2665" s="0" t="n">
        <v>0</v>
      </c>
      <c r="C2665" s="0" t="e">
        <f aca="false">ATAN(A2666/1000)</f>
        <v>#VALUE!</v>
      </c>
      <c r="D2665" s="0" t="n">
        <f aca="false">B2665</f>
        <v>0</v>
      </c>
    </row>
    <row r="2666" customFormat="false" ht="14.65" hidden="false" customHeight="false" outlineLevel="0" collapsed="false">
      <c r="A2666" s="25" t="s">
        <v>2725</v>
      </c>
      <c r="B2666" s="0" t="n">
        <v>0</v>
      </c>
      <c r="C2666" s="0" t="e">
        <f aca="false">ATAN(A2667/1000)</f>
        <v>#VALUE!</v>
      </c>
      <c r="D2666" s="0" t="n">
        <f aca="false">B2666</f>
        <v>0</v>
      </c>
    </row>
    <row r="2667" customFormat="false" ht="14.65" hidden="false" customHeight="false" outlineLevel="0" collapsed="false">
      <c r="A2667" s="25" t="s">
        <v>2726</v>
      </c>
      <c r="B2667" s="0" t="n">
        <v>0</v>
      </c>
      <c r="C2667" s="0" t="e">
        <f aca="false">ATAN(A2668/1000)</f>
        <v>#VALUE!</v>
      </c>
      <c r="D2667" s="0" t="n">
        <f aca="false">B2667</f>
        <v>0</v>
      </c>
    </row>
    <row r="2668" customFormat="false" ht="14.65" hidden="false" customHeight="false" outlineLevel="0" collapsed="false">
      <c r="A2668" s="25" t="s">
        <v>2727</v>
      </c>
      <c r="B2668" s="0" t="n">
        <v>0</v>
      </c>
      <c r="C2668" s="0" t="e">
        <f aca="false">ATAN(A2669/1000)</f>
        <v>#VALUE!</v>
      </c>
      <c r="D2668" s="0" t="n">
        <f aca="false">B2668</f>
        <v>0</v>
      </c>
    </row>
    <row r="2669" customFormat="false" ht="14.65" hidden="false" customHeight="false" outlineLevel="0" collapsed="false">
      <c r="A2669" s="25" t="s">
        <v>2728</v>
      </c>
      <c r="B2669" s="0" t="n">
        <v>0</v>
      </c>
      <c r="C2669" s="0" t="e">
        <f aca="false">ATAN(A2670/1000)</f>
        <v>#VALUE!</v>
      </c>
      <c r="D2669" s="0" t="n">
        <f aca="false">B2669</f>
        <v>0</v>
      </c>
    </row>
    <row r="2670" customFormat="false" ht="14.65" hidden="false" customHeight="false" outlineLevel="0" collapsed="false">
      <c r="A2670" s="25" t="s">
        <v>2729</v>
      </c>
      <c r="B2670" s="0" t="n">
        <v>0</v>
      </c>
      <c r="C2670" s="0" t="e">
        <f aca="false">ATAN(A2671/1000)</f>
        <v>#VALUE!</v>
      </c>
      <c r="D2670" s="0" t="n">
        <f aca="false">B2670</f>
        <v>0</v>
      </c>
    </row>
    <row r="2671" customFormat="false" ht="14.65" hidden="false" customHeight="false" outlineLevel="0" collapsed="false">
      <c r="A2671" s="25" t="s">
        <v>2730</v>
      </c>
      <c r="B2671" s="0" t="n">
        <v>0</v>
      </c>
      <c r="C2671" s="0" t="e">
        <f aca="false">ATAN(A2672/1000)</f>
        <v>#VALUE!</v>
      </c>
      <c r="D2671" s="0" t="n">
        <f aca="false">B2671</f>
        <v>0</v>
      </c>
    </row>
    <row r="2672" customFormat="false" ht="14.65" hidden="false" customHeight="false" outlineLevel="0" collapsed="false">
      <c r="A2672" s="25" t="s">
        <v>2731</v>
      </c>
      <c r="B2672" s="0" t="n">
        <v>0</v>
      </c>
      <c r="C2672" s="0" t="e">
        <f aca="false">ATAN(A2673/1000)</f>
        <v>#VALUE!</v>
      </c>
      <c r="D2672" s="0" t="n">
        <f aca="false">B2672</f>
        <v>0</v>
      </c>
    </row>
    <row r="2673" customFormat="false" ht="14.65" hidden="false" customHeight="false" outlineLevel="0" collapsed="false">
      <c r="A2673" s="25" t="s">
        <v>2732</v>
      </c>
      <c r="B2673" s="0" t="n">
        <v>0</v>
      </c>
      <c r="C2673" s="0" t="e">
        <f aca="false">ATAN(A2674/1000)</f>
        <v>#VALUE!</v>
      </c>
      <c r="D2673" s="0" t="n">
        <f aca="false">B2673</f>
        <v>0</v>
      </c>
    </row>
    <row r="2674" customFormat="false" ht="14.65" hidden="false" customHeight="false" outlineLevel="0" collapsed="false">
      <c r="A2674" s="25" t="s">
        <v>2733</v>
      </c>
      <c r="B2674" s="0" t="n">
        <v>0</v>
      </c>
      <c r="C2674" s="0" t="e">
        <f aca="false">ATAN(A2675/1000)</f>
        <v>#VALUE!</v>
      </c>
      <c r="D2674" s="0" t="n">
        <f aca="false">B2674</f>
        <v>0</v>
      </c>
    </row>
    <row r="2675" customFormat="false" ht="14.65" hidden="false" customHeight="false" outlineLevel="0" collapsed="false">
      <c r="A2675" s="25" t="s">
        <v>2734</v>
      </c>
      <c r="B2675" s="0" t="n">
        <v>0</v>
      </c>
      <c r="C2675" s="0" t="e">
        <f aca="false">ATAN(A2676/1000)</f>
        <v>#VALUE!</v>
      </c>
      <c r="D2675" s="0" t="n">
        <f aca="false">B2675</f>
        <v>0</v>
      </c>
    </row>
    <row r="2676" customFormat="false" ht="14.65" hidden="false" customHeight="false" outlineLevel="0" collapsed="false">
      <c r="A2676" s="25" t="s">
        <v>2735</v>
      </c>
      <c r="B2676" s="0" t="n">
        <v>0</v>
      </c>
      <c r="C2676" s="0" t="e">
        <f aca="false">ATAN(A2677/1000)</f>
        <v>#VALUE!</v>
      </c>
      <c r="D2676" s="0" t="n">
        <f aca="false">B2676</f>
        <v>0</v>
      </c>
    </row>
    <row r="2677" customFormat="false" ht="14.65" hidden="false" customHeight="false" outlineLevel="0" collapsed="false">
      <c r="A2677" s="25" t="s">
        <v>2736</v>
      </c>
      <c r="B2677" s="0" t="n">
        <v>0</v>
      </c>
      <c r="C2677" s="0" t="e">
        <f aca="false">ATAN(A2678/1000)</f>
        <v>#VALUE!</v>
      </c>
      <c r="D2677" s="0" t="n">
        <f aca="false">B2677</f>
        <v>0</v>
      </c>
    </row>
    <row r="2678" customFormat="false" ht="14.65" hidden="false" customHeight="false" outlineLevel="0" collapsed="false">
      <c r="A2678" s="25" t="s">
        <v>2737</v>
      </c>
      <c r="B2678" s="0" t="n">
        <v>0</v>
      </c>
      <c r="C2678" s="0" t="e">
        <f aca="false">ATAN(A2679/1000)</f>
        <v>#VALUE!</v>
      </c>
      <c r="D2678" s="0" t="n">
        <f aca="false">B2678</f>
        <v>0</v>
      </c>
    </row>
    <row r="2679" customFormat="false" ht="14.65" hidden="false" customHeight="false" outlineLevel="0" collapsed="false">
      <c r="A2679" s="25" t="s">
        <v>2738</v>
      </c>
      <c r="B2679" s="0" t="n">
        <v>0</v>
      </c>
      <c r="C2679" s="0" t="e">
        <f aca="false">ATAN(A2680/1000)</f>
        <v>#VALUE!</v>
      </c>
      <c r="D2679" s="0" t="n">
        <f aca="false">B2679</f>
        <v>0</v>
      </c>
    </row>
    <row r="2680" customFormat="false" ht="14.65" hidden="false" customHeight="false" outlineLevel="0" collapsed="false">
      <c r="A2680" s="25" t="s">
        <v>2739</v>
      </c>
      <c r="B2680" s="0" t="n">
        <v>0</v>
      </c>
      <c r="C2680" s="0" t="e">
        <f aca="false">ATAN(A2681/1000)</f>
        <v>#VALUE!</v>
      </c>
      <c r="D2680" s="0" t="n">
        <f aca="false">B2680</f>
        <v>0</v>
      </c>
    </row>
    <row r="2681" customFormat="false" ht="14.65" hidden="false" customHeight="false" outlineLevel="0" collapsed="false">
      <c r="A2681" s="25" t="s">
        <v>2740</v>
      </c>
      <c r="B2681" s="0" t="n">
        <v>0</v>
      </c>
      <c r="C2681" s="0" t="e">
        <f aca="false">ATAN(A2682/1000)</f>
        <v>#VALUE!</v>
      </c>
      <c r="D2681" s="0" t="n">
        <f aca="false">B2681</f>
        <v>0</v>
      </c>
    </row>
    <row r="2682" customFormat="false" ht="14.65" hidden="false" customHeight="false" outlineLevel="0" collapsed="false">
      <c r="A2682" s="25" t="s">
        <v>2741</v>
      </c>
      <c r="B2682" s="0" t="n">
        <v>0</v>
      </c>
      <c r="C2682" s="0" t="e">
        <f aca="false">ATAN(A2683/1000)</f>
        <v>#VALUE!</v>
      </c>
      <c r="D2682" s="0" t="n">
        <f aca="false">B2682</f>
        <v>0</v>
      </c>
    </row>
    <row r="2683" customFormat="false" ht="14.65" hidden="false" customHeight="false" outlineLevel="0" collapsed="false">
      <c r="A2683" s="25" t="s">
        <v>2742</v>
      </c>
      <c r="B2683" s="0" t="n">
        <v>0</v>
      </c>
      <c r="C2683" s="0" t="e">
        <f aca="false">ATAN(A2684/1000)</f>
        <v>#VALUE!</v>
      </c>
      <c r="D2683" s="0" t="n">
        <f aca="false">B2683</f>
        <v>0</v>
      </c>
    </row>
    <row r="2684" customFormat="false" ht="14.65" hidden="false" customHeight="false" outlineLevel="0" collapsed="false">
      <c r="A2684" s="25" t="s">
        <v>2743</v>
      </c>
      <c r="B2684" s="0" t="n">
        <v>0</v>
      </c>
      <c r="C2684" s="0" t="e">
        <f aca="false">ATAN(A2685/1000)</f>
        <v>#VALUE!</v>
      </c>
      <c r="D2684" s="0" t="n">
        <f aca="false">B2684</f>
        <v>0</v>
      </c>
    </row>
    <row r="2685" customFormat="false" ht="14.65" hidden="false" customHeight="false" outlineLevel="0" collapsed="false">
      <c r="A2685" s="25" t="s">
        <v>2744</v>
      </c>
      <c r="B2685" s="0" t="n">
        <v>0</v>
      </c>
      <c r="C2685" s="0" t="e">
        <f aca="false">ATAN(A2686/1000)</f>
        <v>#VALUE!</v>
      </c>
      <c r="D2685" s="0" t="n">
        <f aca="false">B2685</f>
        <v>0</v>
      </c>
    </row>
    <row r="2686" customFormat="false" ht="14.65" hidden="false" customHeight="false" outlineLevel="0" collapsed="false">
      <c r="A2686" s="25" t="s">
        <v>2745</v>
      </c>
      <c r="B2686" s="0" t="n">
        <v>0</v>
      </c>
      <c r="C2686" s="0" t="e">
        <f aca="false">ATAN(A2687/1000)</f>
        <v>#VALUE!</v>
      </c>
      <c r="D2686" s="0" t="n">
        <f aca="false">B2686</f>
        <v>0</v>
      </c>
    </row>
    <row r="2687" customFormat="false" ht="14.65" hidden="false" customHeight="false" outlineLevel="0" collapsed="false">
      <c r="A2687" s="25" t="s">
        <v>2746</v>
      </c>
      <c r="B2687" s="0" t="n">
        <v>0</v>
      </c>
      <c r="C2687" s="0" t="e">
        <f aca="false">ATAN(A2688/1000)</f>
        <v>#VALUE!</v>
      </c>
      <c r="D2687" s="0" t="n">
        <f aca="false">B2687</f>
        <v>0</v>
      </c>
    </row>
    <row r="2688" customFormat="false" ht="14.65" hidden="false" customHeight="false" outlineLevel="0" collapsed="false">
      <c r="A2688" s="25" t="s">
        <v>2747</v>
      </c>
      <c r="B2688" s="0" t="n">
        <v>0</v>
      </c>
      <c r="C2688" s="0" t="e">
        <f aca="false">ATAN(A2689/1000)</f>
        <v>#VALUE!</v>
      </c>
      <c r="D2688" s="0" t="n">
        <f aca="false">B2688</f>
        <v>0</v>
      </c>
    </row>
    <row r="2689" customFormat="false" ht="14.65" hidden="false" customHeight="false" outlineLevel="0" collapsed="false">
      <c r="A2689" s="25" t="s">
        <v>2748</v>
      </c>
      <c r="B2689" s="0" t="n">
        <v>0</v>
      </c>
      <c r="C2689" s="0" t="e">
        <f aca="false">ATAN(A2690/1000)</f>
        <v>#VALUE!</v>
      </c>
      <c r="D2689" s="0" t="n">
        <f aca="false">B2689</f>
        <v>0</v>
      </c>
    </row>
    <row r="2690" customFormat="false" ht="14.65" hidden="false" customHeight="false" outlineLevel="0" collapsed="false">
      <c r="A2690" s="25" t="s">
        <v>2749</v>
      </c>
      <c r="B2690" s="0" t="n">
        <v>0</v>
      </c>
      <c r="C2690" s="0" t="e">
        <f aca="false">ATAN(A2691/1000)</f>
        <v>#VALUE!</v>
      </c>
      <c r="D2690" s="0" t="n">
        <f aca="false">B2690</f>
        <v>0</v>
      </c>
    </row>
    <row r="2691" customFormat="false" ht="14.65" hidden="false" customHeight="false" outlineLevel="0" collapsed="false">
      <c r="A2691" s="25" t="s">
        <v>2750</v>
      </c>
      <c r="B2691" s="0" t="n">
        <v>0</v>
      </c>
      <c r="C2691" s="0" t="e">
        <f aca="false">ATAN(A2692/1000)</f>
        <v>#VALUE!</v>
      </c>
      <c r="D2691" s="0" t="n">
        <f aca="false">B2691</f>
        <v>0</v>
      </c>
    </row>
    <row r="2692" customFormat="false" ht="14.65" hidden="false" customHeight="false" outlineLevel="0" collapsed="false">
      <c r="A2692" s="25" t="s">
        <v>2751</v>
      </c>
      <c r="B2692" s="0" t="n">
        <v>0</v>
      </c>
      <c r="C2692" s="0" t="e">
        <f aca="false">ATAN(A2693/1000)</f>
        <v>#VALUE!</v>
      </c>
      <c r="D2692" s="0" t="n">
        <f aca="false">B2692</f>
        <v>0</v>
      </c>
    </row>
    <row r="2693" customFormat="false" ht="14.65" hidden="false" customHeight="false" outlineLevel="0" collapsed="false">
      <c r="A2693" s="25" t="s">
        <v>2752</v>
      </c>
      <c r="B2693" s="0" t="n">
        <v>0</v>
      </c>
      <c r="C2693" s="0" t="e">
        <f aca="false">ATAN(A2694/1000)</f>
        <v>#VALUE!</v>
      </c>
      <c r="D2693" s="0" t="n">
        <f aca="false">B2693</f>
        <v>0</v>
      </c>
    </row>
    <row r="2694" customFormat="false" ht="14.65" hidden="false" customHeight="false" outlineLevel="0" collapsed="false">
      <c r="A2694" s="25" t="s">
        <v>2753</v>
      </c>
      <c r="B2694" s="0" t="n">
        <v>0</v>
      </c>
      <c r="C2694" s="0" t="e">
        <f aca="false">ATAN(A2695/1000)</f>
        <v>#VALUE!</v>
      </c>
      <c r="D2694" s="0" t="n">
        <f aca="false">B2694</f>
        <v>0</v>
      </c>
    </row>
    <row r="2695" customFormat="false" ht="14.65" hidden="false" customHeight="false" outlineLevel="0" collapsed="false">
      <c r="A2695" s="25" t="s">
        <v>2754</v>
      </c>
      <c r="B2695" s="0" t="n">
        <v>0</v>
      </c>
      <c r="C2695" s="0" t="e">
        <f aca="false">ATAN(A2696/1000)</f>
        <v>#VALUE!</v>
      </c>
      <c r="D2695" s="0" t="n">
        <f aca="false">B2695</f>
        <v>0</v>
      </c>
    </row>
    <row r="2696" customFormat="false" ht="14.65" hidden="false" customHeight="false" outlineLevel="0" collapsed="false">
      <c r="A2696" s="25" t="s">
        <v>2755</v>
      </c>
      <c r="B2696" s="0" t="n">
        <v>0</v>
      </c>
      <c r="C2696" s="0" t="e">
        <f aca="false">ATAN(A2697/1000)</f>
        <v>#VALUE!</v>
      </c>
      <c r="D2696" s="0" t="n">
        <f aca="false">B2696</f>
        <v>0</v>
      </c>
    </row>
    <row r="2697" customFormat="false" ht="14.65" hidden="false" customHeight="false" outlineLevel="0" collapsed="false">
      <c r="A2697" s="25" t="s">
        <v>2756</v>
      </c>
      <c r="B2697" s="0" t="n">
        <v>0</v>
      </c>
      <c r="C2697" s="0" t="e">
        <f aca="false">ATAN(A2698/1000)</f>
        <v>#VALUE!</v>
      </c>
      <c r="D2697" s="0" t="n">
        <f aca="false">B2697</f>
        <v>0</v>
      </c>
    </row>
    <row r="2698" customFormat="false" ht="14.65" hidden="false" customHeight="false" outlineLevel="0" collapsed="false">
      <c r="A2698" s="25" t="s">
        <v>2757</v>
      </c>
      <c r="B2698" s="0" t="n">
        <v>0</v>
      </c>
      <c r="C2698" s="0" t="e">
        <f aca="false">ATAN(A2699/1000)</f>
        <v>#VALUE!</v>
      </c>
      <c r="D2698" s="0" t="n">
        <f aca="false">B2698</f>
        <v>0</v>
      </c>
    </row>
    <row r="2699" customFormat="false" ht="14.65" hidden="false" customHeight="false" outlineLevel="0" collapsed="false">
      <c r="A2699" s="25" t="s">
        <v>2758</v>
      </c>
      <c r="B2699" s="0" t="n">
        <v>0</v>
      </c>
      <c r="C2699" s="0" t="e">
        <f aca="false">ATAN(A2700/1000)</f>
        <v>#VALUE!</v>
      </c>
      <c r="D2699" s="0" t="n">
        <f aca="false">B2699</f>
        <v>0</v>
      </c>
    </row>
    <row r="2700" customFormat="false" ht="14.65" hidden="false" customHeight="false" outlineLevel="0" collapsed="false">
      <c r="A2700" s="25" t="s">
        <v>2759</v>
      </c>
      <c r="B2700" s="0" t="n">
        <v>0</v>
      </c>
      <c r="C2700" s="0" t="e">
        <f aca="false">ATAN(A2701/1000)</f>
        <v>#VALUE!</v>
      </c>
      <c r="D2700" s="0" t="n">
        <f aca="false">B2700</f>
        <v>0</v>
      </c>
    </row>
    <row r="2701" customFormat="false" ht="14.65" hidden="false" customHeight="false" outlineLevel="0" collapsed="false">
      <c r="A2701" s="25" t="s">
        <v>2760</v>
      </c>
      <c r="B2701" s="0" t="n">
        <v>0</v>
      </c>
      <c r="C2701" s="0" t="e">
        <f aca="false">ATAN(A2702/1000)</f>
        <v>#VALUE!</v>
      </c>
      <c r="D2701" s="0" t="n">
        <f aca="false">B2701</f>
        <v>0</v>
      </c>
    </row>
    <row r="2702" customFormat="false" ht="14.65" hidden="false" customHeight="false" outlineLevel="0" collapsed="false">
      <c r="A2702" s="25" t="s">
        <v>2761</v>
      </c>
      <c r="B2702" s="0" t="n">
        <v>0</v>
      </c>
      <c r="C2702" s="0" t="e">
        <f aca="false">ATAN(A2703/1000)</f>
        <v>#VALUE!</v>
      </c>
      <c r="D2702" s="0" t="n">
        <f aca="false">B2702</f>
        <v>0</v>
      </c>
    </row>
    <row r="2703" customFormat="false" ht="14.65" hidden="false" customHeight="false" outlineLevel="0" collapsed="false">
      <c r="A2703" s="25" t="s">
        <v>2762</v>
      </c>
      <c r="B2703" s="0" t="n">
        <v>0</v>
      </c>
      <c r="C2703" s="0" t="e">
        <f aca="false">ATAN(A2704/1000)</f>
        <v>#VALUE!</v>
      </c>
      <c r="D2703" s="0" t="n">
        <f aca="false">B2703</f>
        <v>0</v>
      </c>
    </row>
    <row r="2704" customFormat="false" ht="14.65" hidden="false" customHeight="false" outlineLevel="0" collapsed="false">
      <c r="A2704" s="25" t="s">
        <v>2763</v>
      </c>
      <c r="B2704" s="0" t="n">
        <v>0</v>
      </c>
      <c r="C2704" s="0" t="e">
        <f aca="false">ATAN(A2705/1000)</f>
        <v>#VALUE!</v>
      </c>
      <c r="D2704" s="0" t="n">
        <f aca="false">B2704</f>
        <v>0</v>
      </c>
    </row>
    <row r="2705" customFormat="false" ht="14.65" hidden="false" customHeight="false" outlineLevel="0" collapsed="false">
      <c r="A2705" s="25" t="s">
        <v>2764</v>
      </c>
      <c r="B2705" s="0" t="n">
        <v>0</v>
      </c>
      <c r="C2705" s="0" t="e">
        <f aca="false">ATAN(A2706/1000)</f>
        <v>#VALUE!</v>
      </c>
      <c r="D2705" s="0" t="n">
        <f aca="false">B2705</f>
        <v>0</v>
      </c>
    </row>
    <row r="2706" customFormat="false" ht="14.65" hidden="false" customHeight="false" outlineLevel="0" collapsed="false">
      <c r="A2706" s="25" t="s">
        <v>2765</v>
      </c>
      <c r="B2706" s="0" t="n">
        <v>0</v>
      </c>
      <c r="C2706" s="0" t="e">
        <f aca="false">ATAN(A2707/1000)</f>
        <v>#VALUE!</v>
      </c>
      <c r="D2706" s="0" t="n">
        <f aca="false">B2706</f>
        <v>0</v>
      </c>
    </row>
    <row r="2707" customFormat="false" ht="14.65" hidden="false" customHeight="false" outlineLevel="0" collapsed="false">
      <c r="A2707" s="25" t="s">
        <v>2766</v>
      </c>
      <c r="B2707" s="0" t="n">
        <v>0</v>
      </c>
      <c r="C2707" s="0" t="e">
        <f aca="false">ATAN(A2708/1000)</f>
        <v>#VALUE!</v>
      </c>
      <c r="D2707" s="0" t="n">
        <f aca="false">B2707</f>
        <v>0</v>
      </c>
    </row>
    <row r="2708" customFormat="false" ht="14.65" hidden="false" customHeight="false" outlineLevel="0" collapsed="false">
      <c r="A2708" s="25" t="s">
        <v>2767</v>
      </c>
      <c r="B2708" s="0" t="n">
        <v>0</v>
      </c>
      <c r="C2708" s="0" t="e">
        <f aca="false">ATAN(A2709/1000)</f>
        <v>#VALUE!</v>
      </c>
      <c r="D2708" s="0" t="n">
        <f aca="false">B2708</f>
        <v>0</v>
      </c>
    </row>
    <row r="2709" customFormat="false" ht="14.65" hidden="false" customHeight="false" outlineLevel="0" collapsed="false">
      <c r="A2709" s="25" t="s">
        <v>2768</v>
      </c>
      <c r="B2709" s="0" t="n">
        <v>0</v>
      </c>
      <c r="C2709" s="0" t="e">
        <f aca="false">ATAN(A2710/1000)</f>
        <v>#VALUE!</v>
      </c>
      <c r="D2709" s="0" t="n">
        <f aca="false">B2709</f>
        <v>0</v>
      </c>
    </row>
    <row r="2710" customFormat="false" ht="14.65" hidden="false" customHeight="false" outlineLevel="0" collapsed="false">
      <c r="A2710" s="25" t="s">
        <v>2769</v>
      </c>
      <c r="B2710" s="0" t="n">
        <v>0</v>
      </c>
      <c r="C2710" s="0" t="e">
        <f aca="false">ATAN(A2711/1000)</f>
        <v>#VALUE!</v>
      </c>
      <c r="D2710" s="0" t="n">
        <f aca="false">B2710</f>
        <v>0</v>
      </c>
    </row>
    <row r="2711" customFormat="false" ht="14.65" hidden="false" customHeight="false" outlineLevel="0" collapsed="false">
      <c r="A2711" s="25" t="s">
        <v>2770</v>
      </c>
      <c r="B2711" s="0" t="n">
        <v>0</v>
      </c>
      <c r="C2711" s="0" t="e">
        <f aca="false">ATAN(A2712/1000)</f>
        <v>#VALUE!</v>
      </c>
      <c r="D2711" s="0" t="n">
        <f aca="false">B2711</f>
        <v>0</v>
      </c>
    </row>
    <row r="2712" customFormat="false" ht="14.65" hidden="false" customHeight="false" outlineLevel="0" collapsed="false">
      <c r="A2712" s="25" t="s">
        <v>2771</v>
      </c>
      <c r="B2712" s="0" t="n">
        <v>0</v>
      </c>
      <c r="C2712" s="0" t="e">
        <f aca="false">ATAN(A2713/1000)</f>
        <v>#VALUE!</v>
      </c>
      <c r="D2712" s="0" t="n">
        <f aca="false">B2712</f>
        <v>0</v>
      </c>
    </row>
    <row r="2713" customFormat="false" ht="14.65" hidden="false" customHeight="false" outlineLevel="0" collapsed="false">
      <c r="A2713" s="25" t="s">
        <v>2772</v>
      </c>
      <c r="B2713" s="0" t="n">
        <v>0</v>
      </c>
      <c r="C2713" s="0" t="e">
        <f aca="false">ATAN(A2714/1000)</f>
        <v>#VALUE!</v>
      </c>
      <c r="D2713" s="0" t="n">
        <f aca="false">B2713</f>
        <v>0</v>
      </c>
    </row>
    <row r="2714" customFormat="false" ht="14.65" hidden="false" customHeight="false" outlineLevel="0" collapsed="false">
      <c r="A2714" s="25" t="s">
        <v>2773</v>
      </c>
      <c r="B2714" s="0" t="n">
        <v>0</v>
      </c>
      <c r="C2714" s="0" t="e">
        <f aca="false">ATAN(A2715/1000)</f>
        <v>#VALUE!</v>
      </c>
      <c r="D2714" s="0" t="n">
        <f aca="false">B2714</f>
        <v>0</v>
      </c>
    </row>
    <row r="2715" customFormat="false" ht="14.65" hidden="false" customHeight="false" outlineLevel="0" collapsed="false">
      <c r="A2715" s="25" t="s">
        <v>2774</v>
      </c>
      <c r="B2715" s="0" t="n">
        <v>0</v>
      </c>
      <c r="C2715" s="0" t="e">
        <f aca="false">ATAN(A2716/1000)</f>
        <v>#VALUE!</v>
      </c>
      <c r="D2715" s="0" t="n">
        <f aca="false">B2715</f>
        <v>0</v>
      </c>
    </row>
    <row r="2716" customFormat="false" ht="14.65" hidden="false" customHeight="false" outlineLevel="0" collapsed="false">
      <c r="A2716" s="25" t="s">
        <v>2775</v>
      </c>
      <c r="B2716" s="0" t="n">
        <v>0</v>
      </c>
      <c r="C2716" s="0" t="e">
        <f aca="false">ATAN(A2717/1000)</f>
        <v>#VALUE!</v>
      </c>
      <c r="D2716" s="0" t="n">
        <f aca="false">B2716</f>
        <v>0</v>
      </c>
    </row>
    <row r="2717" customFormat="false" ht="14.65" hidden="false" customHeight="false" outlineLevel="0" collapsed="false">
      <c r="A2717" s="25" t="s">
        <v>2776</v>
      </c>
      <c r="B2717" s="0" t="n">
        <v>0</v>
      </c>
      <c r="C2717" s="0" t="e">
        <f aca="false">ATAN(A2718/1000)</f>
        <v>#VALUE!</v>
      </c>
      <c r="D2717" s="0" t="n">
        <f aca="false">B2717</f>
        <v>0</v>
      </c>
    </row>
    <row r="2718" customFormat="false" ht="14.65" hidden="false" customHeight="false" outlineLevel="0" collapsed="false">
      <c r="A2718" s="25" t="s">
        <v>2777</v>
      </c>
      <c r="B2718" s="0" t="n">
        <v>0</v>
      </c>
      <c r="C2718" s="0" t="e">
        <f aca="false">ATAN(A2719/1000)</f>
        <v>#VALUE!</v>
      </c>
      <c r="D2718" s="0" t="n">
        <f aca="false">B2718</f>
        <v>0</v>
      </c>
    </row>
    <row r="2719" customFormat="false" ht="14.65" hidden="false" customHeight="false" outlineLevel="0" collapsed="false">
      <c r="A2719" s="25" t="s">
        <v>2778</v>
      </c>
      <c r="B2719" s="0" t="n">
        <v>0</v>
      </c>
      <c r="C2719" s="0" t="e">
        <f aca="false">ATAN(A2720/1000)</f>
        <v>#VALUE!</v>
      </c>
      <c r="D2719" s="0" t="n">
        <f aca="false">B2719</f>
        <v>0</v>
      </c>
    </row>
    <row r="2720" customFormat="false" ht="14.65" hidden="false" customHeight="false" outlineLevel="0" collapsed="false">
      <c r="A2720" s="25" t="s">
        <v>2779</v>
      </c>
      <c r="B2720" s="0" t="n">
        <v>0</v>
      </c>
      <c r="C2720" s="0" t="e">
        <f aca="false">ATAN(A2721/1000)</f>
        <v>#VALUE!</v>
      </c>
      <c r="D2720" s="0" t="n">
        <f aca="false">B2720</f>
        <v>0</v>
      </c>
    </row>
    <row r="2721" customFormat="false" ht="14.65" hidden="false" customHeight="false" outlineLevel="0" collapsed="false">
      <c r="A2721" s="25" t="s">
        <v>2780</v>
      </c>
      <c r="B2721" s="0" t="n">
        <v>0</v>
      </c>
      <c r="C2721" s="0" t="e">
        <f aca="false">ATAN(A2722/1000)</f>
        <v>#VALUE!</v>
      </c>
      <c r="D2721" s="0" t="n">
        <f aca="false">B2721</f>
        <v>0</v>
      </c>
    </row>
    <row r="2722" customFormat="false" ht="14.65" hidden="false" customHeight="false" outlineLevel="0" collapsed="false">
      <c r="A2722" s="25" t="s">
        <v>2781</v>
      </c>
      <c r="B2722" s="0" t="n">
        <v>0</v>
      </c>
      <c r="C2722" s="0" t="e">
        <f aca="false">ATAN(A2723/1000)</f>
        <v>#VALUE!</v>
      </c>
      <c r="D2722" s="0" t="n">
        <f aca="false">B2722</f>
        <v>0</v>
      </c>
    </row>
    <row r="2723" customFormat="false" ht="14.65" hidden="false" customHeight="false" outlineLevel="0" collapsed="false">
      <c r="A2723" s="25" t="s">
        <v>2782</v>
      </c>
      <c r="B2723" s="0" t="n">
        <v>0</v>
      </c>
      <c r="C2723" s="0" t="e">
        <f aca="false">ATAN(A2724/1000)</f>
        <v>#VALUE!</v>
      </c>
      <c r="D2723" s="0" t="n">
        <f aca="false">B2723</f>
        <v>0</v>
      </c>
    </row>
    <row r="2724" customFormat="false" ht="14.65" hidden="false" customHeight="false" outlineLevel="0" collapsed="false">
      <c r="A2724" s="25" t="s">
        <v>2783</v>
      </c>
      <c r="B2724" s="0" t="n">
        <v>0</v>
      </c>
      <c r="C2724" s="0" t="e">
        <f aca="false">ATAN(A2725/1000)</f>
        <v>#VALUE!</v>
      </c>
      <c r="D2724" s="0" t="n">
        <f aca="false">B2724</f>
        <v>0</v>
      </c>
    </row>
    <row r="2725" customFormat="false" ht="14.65" hidden="false" customHeight="false" outlineLevel="0" collapsed="false">
      <c r="A2725" s="25" t="s">
        <v>2784</v>
      </c>
      <c r="B2725" s="0" t="n">
        <v>0</v>
      </c>
      <c r="C2725" s="0" t="e">
        <f aca="false">ATAN(A2726/1000)</f>
        <v>#VALUE!</v>
      </c>
      <c r="D2725" s="0" t="n">
        <f aca="false">B2725</f>
        <v>0</v>
      </c>
    </row>
    <row r="2726" customFormat="false" ht="14.65" hidden="false" customHeight="false" outlineLevel="0" collapsed="false">
      <c r="A2726" s="25" t="s">
        <v>2785</v>
      </c>
      <c r="B2726" s="0" t="n">
        <v>0</v>
      </c>
      <c r="C2726" s="0" t="e">
        <f aca="false">ATAN(A2727/1000)</f>
        <v>#VALUE!</v>
      </c>
      <c r="D2726" s="0" t="n">
        <f aca="false">B2726</f>
        <v>0</v>
      </c>
    </row>
    <row r="2727" customFormat="false" ht="14.65" hidden="false" customHeight="false" outlineLevel="0" collapsed="false">
      <c r="A2727" s="25" t="s">
        <v>2786</v>
      </c>
      <c r="B2727" s="0" t="n">
        <v>0</v>
      </c>
      <c r="C2727" s="0" t="e">
        <f aca="false">ATAN(A2728/1000)</f>
        <v>#VALUE!</v>
      </c>
      <c r="D2727" s="0" t="n">
        <f aca="false">B2727</f>
        <v>0</v>
      </c>
    </row>
    <row r="2728" customFormat="false" ht="14.65" hidden="false" customHeight="false" outlineLevel="0" collapsed="false">
      <c r="A2728" s="25" t="s">
        <v>2787</v>
      </c>
      <c r="B2728" s="0" t="n">
        <v>0</v>
      </c>
      <c r="C2728" s="0" t="e">
        <f aca="false">ATAN(A2729/1000)</f>
        <v>#VALUE!</v>
      </c>
      <c r="D2728" s="0" t="n">
        <f aca="false">B2728</f>
        <v>0</v>
      </c>
    </row>
    <row r="2729" customFormat="false" ht="14.65" hidden="false" customHeight="false" outlineLevel="0" collapsed="false">
      <c r="A2729" s="25" t="s">
        <v>2788</v>
      </c>
      <c r="B2729" s="0" t="n">
        <v>0</v>
      </c>
      <c r="C2729" s="0" t="e">
        <f aca="false">ATAN(A2730/1000)</f>
        <v>#VALUE!</v>
      </c>
      <c r="D2729" s="0" t="n">
        <f aca="false">B2729</f>
        <v>0</v>
      </c>
    </row>
    <row r="2730" customFormat="false" ht="14.65" hidden="false" customHeight="false" outlineLevel="0" collapsed="false">
      <c r="A2730" s="25" t="s">
        <v>2789</v>
      </c>
      <c r="B2730" s="0" t="n">
        <v>0</v>
      </c>
      <c r="C2730" s="0" t="e">
        <f aca="false">ATAN(A2731/1000)</f>
        <v>#VALUE!</v>
      </c>
      <c r="D2730" s="0" t="n">
        <f aca="false">B2730</f>
        <v>0</v>
      </c>
    </row>
    <row r="2731" customFormat="false" ht="14.65" hidden="false" customHeight="false" outlineLevel="0" collapsed="false">
      <c r="A2731" s="25" t="s">
        <v>2790</v>
      </c>
      <c r="B2731" s="0" t="n">
        <v>0</v>
      </c>
      <c r="C2731" s="0" t="e">
        <f aca="false">ATAN(A2732/1000)</f>
        <v>#VALUE!</v>
      </c>
      <c r="D2731" s="0" t="n">
        <f aca="false">B2731</f>
        <v>0</v>
      </c>
    </row>
    <row r="2732" customFormat="false" ht="14.65" hidden="false" customHeight="false" outlineLevel="0" collapsed="false">
      <c r="A2732" s="25" t="s">
        <v>2791</v>
      </c>
      <c r="B2732" s="0" t="n">
        <v>0</v>
      </c>
      <c r="C2732" s="0" t="e">
        <f aca="false">ATAN(A2733/1000)</f>
        <v>#VALUE!</v>
      </c>
      <c r="D2732" s="0" t="n">
        <f aca="false">B2732</f>
        <v>0</v>
      </c>
    </row>
    <row r="2733" customFormat="false" ht="14.65" hidden="false" customHeight="false" outlineLevel="0" collapsed="false">
      <c r="A2733" s="25" t="s">
        <v>2792</v>
      </c>
      <c r="B2733" s="0" t="n">
        <v>1</v>
      </c>
      <c r="C2733" s="0" t="e">
        <f aca="false">ATAN(A2734/1000)</f>
        <v>#VALUE!</v>
      </c>
      <c r="D2733" s="0" t="n">
        <f aca="false">B2733</f>
        <v>1</v>
      </c>
    </row>
    <row r="2734" customFormat="false" ht="14.65" hidden="false" customHeight="false" outlineLevel="0" collapsed="false">
      <c r="A2734" s="25" t="s">
        <v>2793</v>
      </c>
      <c r="B2734" s="0" t="n">
        <v>0</v>
      </c>
      <c r="C2734" s="0" t="e">
        <f aca="false">ATAN(A2735/1000)</f>
        <v>#VALUE!</v>
      </c>
      <c r="D2734" s="0" t="n">
        <f aca="false">B2734</f>
        <v>0</v>
      </c>
    </row>
    <row r="2735" customFormat="false" ht="14.65" hidden="false" customHeight="false" outlineLevel="0" collapsed="false">
      <c r="A2735" s="25" t="s">
        <v>2794</v>
      </c>
      <c r="B2735" s="0" t="n">
        <v>0</v>
      </c>
      <c r="C2735" s="0" t="e">
        <f aca="false">ATAN(A2736/1000)</f>
        <v>#VALUE!</v>
      </c>
      <c r="D2735" s="0" t="n">
        <f aca="false">B2735</f>
        <v>0</v>
      </c>
    </row>
    <row r="2736" customFormat="false" ht="14.65" hidden="false" customHeight="false" outlineLevel="0" collapsed="false">
      <c r="A2736" s="25" t="s">
        <v>2795</v>
      </c>
      <c r="B2736" s="0" t="n">
        <v>0</v>
      </c>
      <c r="C2736" s="0" t="e">
        <f aca="false">ATAN(A2737/1000)</f>
        <v>#VALUE!</v>
      </c>
      <c r="D2736" s="0" t="n">
        <f aca="false">B2736</f>
        <v>0</v>
      </c>
    </row>
    <row r="2737" customFormat="false" ht="14.65" hidden="false" customHeight="false" outlineLevel="0" collapsed="false">
      <c r="A2737" s="25" t="s">
        <v>2796</v>
      </c>
      <c r="B2737" s="0" t="n">
        <v>0</v>
      </c>
      <c r="C2737" s="0" t="e">
        <f aca="false">ATAN(A2738/1000)</f>
        <v>#VALUE!</v>
      </c>
      <c r="D2737" s="0" t="n">
        <f aca="false">B2737</f>
        <v>0</v>
      </c>
    </row>
    <row r="2738" customFormat="false" ht="14.65" hidden="false" customHeight="false" outlineLevel="0" collapsed="false">
      <c r="A2738" s="25" t="s">
        <v>2797</v>
      </c>
      <c r="B2738" s="0" t="n">
        <v>0</v>
      </c>
      <c r="C2738" s="0" t="e">
        <f aca="false">ATAN(A2739/1000)</f>
        <v>#VALUE!</v>
      </c>
      <c r="D2738" s="0" t="n">
        <f aca="false">B2738</f>
        <v>0</v>
      </c>
    </row>
    <row r="2739" customFormat="false" ht="14.65" hidden="false" customHeight="false" outlineLevel="0" collapsed="false">
      <c r="A2739" s="25" t="s">
        <v>2798</v>
      </c>
      <c r="B2739" s="0" t="n">
        <v>0</v>
      </c>
      <c r="C2739" s="0" t="e">
        <f aca="false">ATAN(A2740/1000)</f>
        <v>#VALUE!</v>
      </c>
      <c r="D2739" s="0" t="n">
        <f aca="false">B2739</f>
        <v>0</v>
      </c>
    </row>
    <row r="2740" customFormat="false" ht="14.65" hidden="false" customHeight="false" outlineLevel="0" collapsed="false">
      <c r="A2740" s="25" t="s">
        <v>2799</v>
      </c>
      <c r="B2740" s="0" t="n">
        <v>0</v>
      </c>
      <c r="C2740" s="0" t="e">
        <f aca="false">ATAN(A2741/1000)</f>
        <v>#VALUE!</v>
      </c>
      <c r="D2740" s="0" t="n">
        <f aca="false">B2740</f>
        <v>0</v>
      </c>
    </row>
    <row r="2741" customFormat="false" ht="14.65" hidden="false" customHeight="false" outlineLevel="0" collapsed="false">
      <c r="A2741" s="25" t="s">
        <v>2800</v>
      </c>
      <c r="B2741" s="0" t="n">
        <v>0</v>
      </c>
      <c r="C2741" s="0" t="e">
        <f aca="false">ATAN(A2742/1000)</f>
        <v>#VALUE!</v>
      </c>
      <c r="D2741" s="0" t="n">
        <f aca="false">B2741</f>
        <v>0</v>
      </c>
    </row>
    <row r="2742" customFormat="false" ht="14.65" hidden="false" customHeight="false" outlineLevel="0" collapsed="false">
      <c r="A2742" s="25" t="s">
        <v>2801</v>
      </c>
      <c r="B2742" s="0" t="n">
        <v>0</v>
      </c>
      <c r="C2742" s="0" t="e">
        <f aca="false">ATAN(A2743/1000)</f>
        <v>#VALUE!</v>
      </c>
      <c r="D2742" s="0" t="n">
        <f aca="false">B2742</f>
        <v>0</v>
      </c>
    </row>
    <row r="2743" customFormat="false" ht="14.65" hidden="false" customHeight="false" outlineLevel="0" collapsed="false">
      <c r="A2743" s="25" t="s">
        <v>2802</v>
      </c>
      <c r="B2743" s="0" t="n">
        <v>0</v>
      </c>
      <c r="C2743" s="0" t="e">
        <f aca="false">ATAN(A2744/1000)</f>
        <v>#VALUE!</v>
      </c>
      <c r="D2743" s="0" t="n">
        <f aca="false">B2743</f>
        <v>0</v>
      </c>
    </row>
    <row r="2744" customFormat="false" ht="14.65" hidden="false" customHeight="false" outlineLevel="0" collapsed="false">
      <c r="A2744" s="25" t="s">
        <v>2803</v>
      </c>
      <c r="B2744" s="0" t="n">
        <v>0</v>
      </c>
      <c r="C2744" s="0" t="e">
        <f aca="false">ATAN(A2745/1000)</f>
        <v>#VALUE!</v>
      </c>
      <c r="D2744" s="0" t="n">
        <f aca="false">B2744</f>
        <v>0</v>
      </c>
    </row>
    <row r="2745" customFormat="false" ht="14.65" hidden="false" customHeight="false" outlineLevel="0" collapsed="false">
      <c r="A2745" s="25" t="s">
        <v>2804</v>
      </c>
      <c r="B2745" s="0" t="n">
        <v>0</v>
      </c>
      <c r="C2745" s="0" t="e">
        <f aca="false">ATAN(A2746/1000)</f>
        <v>#VALUE!</v>
      </c>
      <c r="D2745" s="0" t="n">
        <f aca="false">B2745</f>
        <v>0</v>
      </c>
    </row>
    <row r="2746" customFormat="false" ht="14.65" hidden="false" customHeight="false" outlineLevel="0" collapsed="false">
      <c r="A2746" s="25" t="s">
        <v>2805</v>
      </c>
      <c r="B2746" s="0" t="n">
        <v>0</v>
      </c>
      <c r="C2746" s="0" t="e">
        <f aca="false">ATAN(A2747/1000)</f>
        <v>#VALUE!</v>
      </c>
      <c r="D2746" s="0" t="n">
        <f aca="false">B2746</f>
        <v>0</v>
      </c>
    </row>
    <row r="2747" customFormat="false" ht="14.65" hidden="false" customHeight="false" outlineLevel="0" collapsed="false">
      <c r="A2747" s="25" t="s">
        <v>2806</v>
      </c>
      <c r="B2747" s="0" t="n">
        <v>0</v>
      </c>
      <c r="C2747" s="0" t="e">
        <f aca="false">ATAN(A2748/1000)</f>
        <v>#VALUE!</v>
      </c>
      <c r="D2747" s="0" t="n">
        <f aca="false">B2747</f>
        <v>0</v>
      </c>
    </row>
    <row r="2748" customFormat="false" ht="14.65" hidden="false" customHeight="false" outlineLevel="0" collapsed="false">
      <c r="A2748" s="25" t="s">
        <v>2807</v>
      </c>
      <c r="B2748" s="0" t="n">
        <v>0</v>
      </c>
      <c r="C2748" s="0" t="e">
        <f aca="false">ATAN(A2749/1000)</f>
        <v>#VALUE!</v>
      </c>
      <c r="D2748" s="0" t="n">
        <f aca="false">B2748</f>
        <v>0</v>
      </c>
    </row>
    <row r="2749" customFormat="false" ht="14.65" hidden="false" customHeight="false" outlineLevel="0" collapsed="false">
      <c r="A2749" s="25" t="s">
        <v>2808</v>
      </c>
      <c r="B2749" s="0" t="n">
        <v>0</v>
      </c>
      <c r="C2749" s="0" t="e">
        <f aca="false">ATAN(A2750/1000)</f>
        <v>#VALUE!</v>
      </c>
      <c r="D2749" s="0" t="n">
        <f aca="false">B2749</f>
        <v>0</v>
      </c>
    </row>
    <row r="2750" customFormat="false" ht="14.65" hidden="false" customHeight="false" outlineLevel="0" collapsed="false">
      <c r="A2750" s="25" t="s">
        <v>2809</v>
      </c>
      <c r="B2750" s="0" t="n">
        <v>0</v>
      </c>
      <c r="C2750" s="0" t="e">
        <f aca="false">ATAN(A2751/1000)</f>
        <v>#VALUE!</v>
      </c>
      <c r="D2750" s="0" t="n">
        <f aca="false">B2750</f>
        <v>0</v>
      </c>
    </row>
    <row r="2751" customFormat="false" ht="14.65" hidden="false" customHeight="false" outlineLevel="0" collapsed="false">
      <c r="A2751" s="25" t="s">
        <v>2810</v>
      </c>
      <c r="B2751" s="0" t="n">
        <v>0</v>
      </c>
      <c r="C2751" s="0" t="e">
        <f aca="false">ATAN(A2752/1000)</f>
        <v>#VALUE!</v>
      </c>
      <c r="D2751" s="0" t="n">
        <f aca="false">B2751</f>
        <v>0</v>
      </c>
    </row>
    <row r="2752" customFormat="false" ht="14.65" hidden="false" customHeight="false" outlineLevel="0" collapsed="false">
      <c r="A2752" s="25" t="s">
        <v>2811</v>
      </c>
      <c r="B2752" s="0" t="n">
        <v>0</v>
      </c>
      <c r="C2752" s="0" t="e">
        <f aca="false">ATAN(A2753/1000)</f>
        <v>#VALUE!</v>
      </c>
      <c r="D2752" s="0" t="n">
        <f aca="false">B2752</f>
        <v>0</v>
      </c>
    </row>
    <row r="2753" customFormat="false" ht="14.65" hidden="false" customHeight="false" outlineLevel="0" collapsed="false">
      <c r="A2753" s="25" t="s">
        <v>2812</v>
      </c>
      <c r="B2753" s="0" t="n">
        <v>0</v>
      </c>
      <c r="C2753" s="0" t="e">
        <f aca="false">ATAN(A2754/1000)</f>
        <v>#VALUE!</v>
      </c>
      <c r="D2753" s="0" t="n">
        <f aca="false">B2753</f>
        <v>0</v>
      </c>
    </row>
    <row r="2754" customFormat="false" ht="14.65" hidden="false" customHeight="false" outlineLevel="0" collapsed="false">
      <c r="A2754" s="25" t="s">
        <v>2813</v>
      </c>
      <c r="B2754" s="0" t="n">
        <v>0</v>
      </c>
      <c r="C2754" s="0" t="e">
        <f aca="false">ATAN(A2755/1000)</f>
        <v>#VALUE!</v>
      </c>
      <c r="D2754" s="0" t="n">
        <f aca="false">B2754</f>
        <v>0</v>
      </c>
    </row>
    <row r="2755" customFormat="false" ht="14.65" hidden="false" customHeight="false" outlineLevel="0" collapsed="false">
      <c r="A2755" s="25" t="s">
        <v>2814</v>
      </c>
      <c r="B2755" s="0" t="n">
        <v>0</v>
      </c>
      <c r="C2755" s="0" t="e">
        <f aca="false">ATAN(A2756/1000)</f>
        <v>#VALUE!</v>
      </c>
      <c r="D2755" s="0" t="n">
        <f aca="false">B2755</f>
        <v>0</v>
      </c>
    </row>
    <row r="2756" customFormat="false" ht="14.65" hidden="false" customHeight="false" outlineLevel="0" collapsed="false">
      <c r="A2756" s="25" t="s">
        <v>2815</v>
      </c>
      <c r="B2756" s="0" t="n">
        <v>0</v>
      </c>
      <c r="C2756" s="0" t="e">
        <f aca="false">ATAN(A2757/1000)</f>
        <v>#VALUE!</v>
      </c>
      <c r="D2756" s="0" t="n">
        <f aca="false">B2756</f>
        <v>0</v>
      </c>
    </row>
    <row r="2757" customFormat="false" ht="14.65" hidden="false" customHeight="false" outlineLevel="0" collapsed="false">
      <c r="A2757" s="25" t="s">
        <v>2816</v>
      </c>
      <c r="B2757" s="0" t="n">
        <v>0</v>
      </c>
      <c r="C2757" s="0" t="e">
        <f aca="false">ATAN(A2758/1000)</f>
        <v>#VALUE!</v>
      </c>
      <c r="D2757" s="0" t="n">
        <f aca="false">B2757</f>
        <v>0</v>
      </c>
    </row>
    <row r="2758" customFormat="false" ht="14.65" hidden="false" customHeight="false" outlineLevel="0" collapsed="false">
      <c r="A2758" s="25" t="s">
        <v>2817</v>
      </c>
      <c r="B2758" s="0" t="n">
        <v>0</v>
      </c>
      <c r="C2758" s="0" t="e">
        <f aca="false">ATAN(A2759/1000)</f>
        <v>#VALUE!</v>
      </c>
      <c r="D2758" s="0" t="n">
        <f aca="false">B2758</f>
        <v>0</v>
      </c>
    </row>
    <row r="2759" customFormat="false" ht="14.65" hidden="false" customHeight="false" outlineLevel="0" collapsed="false">
      <c r="A2759" s="25" t="s">
        <v>2818</v>
      </c>
      <c r="B2759" s="0" t="n">
        <v>0</v>
      </c>
      <c r="C2759" s="0" t="e">
        <f aca="false">ATAN(A2760/1000)</f>
        <v>#VALUE!</v>
      </c>
      <c r="D2759" s="0" t="n">
        <f aca="false">B2759</f>
        <v>0</v>
      </c>
    </row>
    <row r="2760" customFormat="false" ht="14.65" hidden="false" customHeight="false" outlineLevel="0" collapsed="false">
      <c r="A2760" s="25" t="s">
        <v>2819</v>
      </c>
      <c r="B2760" s="0" t="n">
        <v>0</v>
      </c>
      <c r="C2760" s="0" t="e">
        <f aca="false">ATAN(A2761/1000)</f>
        <v>#VALUE!</v>
      </c>
      <c r="D2760" s="0" t="n">
        <f aca="false">B2760</f>
        <v>0</v>
      </c>
    </row>
    <row r="2761" customFormat="false" ht="14.65" hidden="false" customHeight="false" outlineLevel="0" collapsed="false">
      <c r="A2761" s="25" t="s">
        <v>2820</v>
      </c>
      <c r="B2761" s="0" t="n">
        <v>0</v>
      </c>
      <c r="C2761" s="0" t="e">
        <f aca="false">ATAN(A2762/1000)</f>
        <v>#VALUE!</v>
      </c>
      <c r="D2761" s="0" t="n">
        <f aca="false">B2761</f>
        <v>0</v>
      </c>
    </row>
    <row r="2762" customFormat="false" ht="14.65" hidden="false" customHeight="false" outlineLevel="0" collapsed="false">
      <c r="A2762" s="25" t="s">
        <v>2821</v>
      </c>
      <c r="B2762" s="0" t="n">
        <v>0</v>
      </c>
      <c r="C2762" s="0" t="e">
        <f aca="false">ATAN(A2763/1000)</f>
        <v>#VALUE!</v>
      </c>
      <c r="D2762" s="0" t="n">
        <f aca="false">B2762</f>
        <v>0</v>
      </c>
    </row>
    <row r="2763" customFormat="false" ht="14.65" hidden="false" customHeight="false" outlineLevel="0" collapsed="false">
      <c r="A2763" s="25" t="s">
        <v>2822</v>
      </c>
      <c r="B2763" s="0" t="n">
        <v>0</v>
      </c>
      <c r="C2763" s="0" t="e">
        <f aca="false">ATAN(A2764/1000)</f>
        <v>#VALUE!</v>
      </c>
      <c r="D2763" s="0" t="n">
        <f aca="false">B2763</f>
        <v>0</v>
      </c>
    </row>
    <row r="2764" customFormat="false" ht="14.65" hidden="false" customHeight="false" outlineLevel="0" collapsed="false">
      <c r="A2764" s="25" t="s">
        <v>2823</v>
      </c>
      <c r="B2764" s="0" t="n">
        <v>0</v>
      </c>
      <c r="C2764" s="0" t="e">
        <f aca="false">ATAN(A2765/1000)</f>
        <v>#VALUE!</v>
      </c>
      <c r="D2764" s="0" t="n">
        <f aca="false">B2764</f>
        <v>0</v>
      </c>
    </row>
    <row r="2765" customFormat="false" ht="14.65" hidden="false" customHeight="false" outlineLevel="0" collapsed="false">
      <c r="A2765" s="25" t="s">
        <v>2824</v>
      </c>
      <c r="B2765" s="0" t="n">
        <v>0</v>
      </c>
      <c r="C2765" s="0" t="e">
        <f aca="false">ATAN(A2766/1000)</f>
        <v>#VALUE!</v>
      </c>
      <c r="D2765" s="0" t="n">
        <f aca="false">B2765</f>
        <v>0</v>
      </c>
    </row>
    <row r="2766" customFormat="false" ht="14.65" hidden="false" customHeight="false" outlineLevel="0" collapsed="false">
      <c r="A2766" s="25" t="s">
        <v>2825</v>
      </c>
      <c r="B2766" s="0" t="n">
        <v>0</v>
      </c>
      <c r="C2766" s="0" t="e">
        <f aca="false">ATAN(A2767/1000)</f>
        <v>#VALUE!</v>
      </c>
      <c r="D2766" s="0" t="n">
        <f aca="false">B2766</f>
        <v>0</v>
      </c>
    </row>
    <row r="2767" customFormat="false" ht="14.65" hidden="false" customHeight="false" outlineLevel="0" collapsed="false">
      <c r="A2767" s="25" t="s">
        <v>2826</v>
      </c>
      <c r="B2767" s="0" t="n">
        <v>0</v>
      </c>
      <c r="C2767" s="0" t="e">
        <f aca="false">ATAN(A2768/1000)</f>
        <v>#VALUE!</v>
      </c>
      <c r="D2767" s="0" t="n">
        <f aca="false">B2767</f>
        <v>0</v>
      </c>
    </row>
    <row r="2768" customFormat="false" ht="14.65" hidden="false" customHeight="false" outlineLevel="0" collapsed="false">
      <c r="A2768" s="25" t="s">
        <v>2827</v>
      </c>
      <c r="B2768" s="0" t="n">
        <v>0</v>
      </c>
      <c r="C2768" s="0" t="e">
        <f aca="false">ATAN(A2769/1000)</f>
        <v>#VALUE!</v>
      </c>
      <c r="D2768" s="0" t="n">
        <f aca="false">B2768</f>
        <v>0</v>
      </c>
    </row>
    <row r="2769" customFormat="false" ht="14.65" hidden="false" customHeight="false" outlineLevel="0" collapsed="false">
      <c r="A2769" s="25" t="s">
        <v>2828</v>
      </c>
      <c r="B2769" s="0" t="n">
        <v>0</v>
      </c>
      <c r="C2769" s="0" t="e">
        <f aca="false">ATAN(A2770/1000)</f>
        <v>#VALUE!</v>
      </c>
      <c r="D2769" s="0" t="n">
        <f aca="false">B2769</f>
        <v>0</v>
      </c>
    </row>
    <row r="2770" customFormat="false" ht="14.65" hidden="false" customHeight="false" outlineLevel="0" collapsed="false">
      <c r="A2770" s="25" t="s">
        <v>2829</v>
      </c>
      <c r="B2770" s="0" t="n">
        <v>0</v>
      </c>
      <c r="C2770" s="0" t="e">
        <f aca="false">ATAN(A2771/1000)</f>
        <v>#VALUE!</v>
      </c>
      <c r="D2770" s="0" t="n">
        <f aca="false">B2770</f>
        <v>0</v>
      </c>
    </row>
    <row r="2771" customFormat="false" ht="14.65" hidden="false" customHeight="false" outlineLevel="0" collapsed="false">
      <c r="A2771" s="25" t="s">
        <v>2830</v>
      </c>
      <c r="B2771" s="0" t="n">
        <v>0</v>
      </c>
      <c r="C2771" s="0" t="e">
        <f aca="false">ATAN(A2772/1000)</f>
        <v>#VALUE!</v>
      </c>
      <c r="D2771" s="0" t="n">
        <f aca="false">B2771</f>
        <v>0</v>
      </c>
    </row>
    <row r="2772" customFormat="false" ht="14.65" hidden="false" customHeight="false" outlineLevel="0" collapsed="false">
      <c r="A2772" s="25" t="s">
        <v>2831</v>
      </c>
      <c r="B2772" s="0" t="n">
        <v>0</v>
      </c>
      <c r="C2772" s="0" t="e">
        <f aca="false">ATAN(A2773/1000)</f>
        <v>#VALUE!</v>
      </c>
      <c r="D2772" s="0" t="n">
        <f aca="false">B2772</f>
        <v>0</v>
      </c>
    </row>
    <row r="2773" customFormat="false" ht="14.65" hidden="false" customHeight="false" outlineLevel="0" collapsed="false">
      <c r="A2773" s="25" t="s">
        <v>2832</v>
      </c>
      <c r="B2773" s="0" t="n">
        <v>0</v>
      </c>
      <c r="C2773" s="0" t="e">
        <f aca="false">ATAN(A2774/1000)</f>
        <v>#VALUE!</v>
      </c>
      <c r="D2773" s="0" t="n">
        <f aca="false">B2773</f>
        <v>0</v>
      </c>
    </row>
    <row r="2774" customFormat="false" ht="14.65" hidden="false" customHeight="false" outlineLevel="0" collapsed="false">
      <c r="A2774" s="25" t="s">
        <v>2833</v>
      </c>
      <c r="B2774" s="0" t="n">
        <v>0</v>
      </c>
      <c r="C2774" s="0" t="e">
        <f aca="false">ATAN(A2775/1000)</f>
        <v>#VALUE!</v>
      </c>
      <c r="D2774" s="0" t="n">
        <f aca="false">B2774</f>
        <v>0</v>
      </c>
    </row>
    <row r="2775" customFormat="false" ht="14.65" hidden="false" customHeight="false" outlineLevel="0" collapsed="false">
      <c r="A2775" s="25" t="s">
        <v>2834</v>
      </c>
      <c r="B2775" s="0" t="n">
        <v>0</v>
      </c>
      <c r="C2775" s="0" t="e">
        <f aca="false">ATAN(A2776/1000)</f>
        <v>#VALUE!</v>
      </c>
      <c r="D2775" s="0" t="n">
        <f aca="false">B2775</f>
        <v>0</v>
      </c>
    </row>
    <row r="2776" customFormat="false" ht="14.65" hidden="false" customHeight="false" outlineLevel="0" collapsed="false">
      <c r="A2776" s="25" t="s">
        <v>2835</v>
      </c>
      <c r="B2776" s="0" t="n">
        <v>0</v>
      </c>
      <c r="C2776" s="0" t="e">
        <f aca="false">ATAN(A2777/1000)</f>
        <v>#VALUE!</v>
      </c>
      <c r="D2776" s="0" t="n">
        <f aca="false">B2776</f>
        <v>0</v>
      </c>
    </row>
    <row r="2777" customFormat="false" ht="14.65" hidden="false" customHeight="false" outlineLevel="0" collapsed="false">
      <c r="A2777" s="25" t="s">
        <v>2836</v>
      </c>
      <c r="B2777" s="0" t="n">
        <v>0</v>
      </c>
      <c r="C2777" s="0" t="e">
        <f aca="false">ATAN(A2778/1000)</f>
        <v>#VALUE!</v>
      </c>
      <c r="D2777" s="0" t="n">
        <f aca="false">B2777</f>
        <v>0</v>
      </c>
    </row>
    <row r="2778" customFormat="false" ht="14.65" hidden="false" customHeight="false" outlineLevel="0" collapsed="false">
      <c r="A2778" s="25" t="s">
        <v>2837</v>
      </c>
      <c r="B2778" s="0" t="n">
        <v>0</v>
      </c>
      <c r="C2778" s="0" t="e">
        <f aca="false">ATAN(A2779/1000)</f>
        <v>#VALUE!</v>
      </c>
      <c r="D2778" s="0" t="n">
        <f aca="false">B2778</f>
        <v>0</v>
      </c>
    </row>
    <row r="2779" customFormat="false" ht="14.65" hidden="false" customHeight="false" outlineLevel="0" collapsed="false">
      <c r="A2779" s="25" t="s">
        <v>2838</v>
      </c>
      <c r="B2779" s="0" t="n">
        <v>0</v>
      </c>
      <c r="C2779" s="0" t="e">
        <f aca="false">ATAN(A2780/1000)</f>
        <v>#VALUE!</v>
      </c>
      <c r="D2779" s="0" t="n">
        <f aca="false">B2779</f>
        <v>0</v>
      </c>
    </row>
    <row r="2780" customFormat="false" ht="14.65" hidden="false" customHeight="false" outlineLevel="0" collapsed="false">
      <c r="A2780" s="25" t="s">
        <v>2839</v>
      </c>
      <c r="B2780" s="0" t="n">
        <v>1</v>
      </c>
      <c r="C2780" s="0" t="e">
        <f aca="false">ATAN(A2781/1000)</f>
        <v>#VALUE!</v>
      </c>
      <c r="D2780" s="0" t="n">
        <f aca="false">B2780</f>
        <v>1</v>
      </c>
    </row>
    <row r="2781" customFormat="false" ht="14.65" hidden="false" customHeight="false" outlineLevel="0" collapsed="false">
      <c r="A2781" s="25" t="s">
        <v>2840</v>
      </c>
      <c r="B2781" s="0" t="n">
        <v>0</v>
      </c>
      <c r="C2781" s="0" t="e">
        <f aca="false">ATAN(A2782/1000)</f>
        <v>#VALUE!</v>
      </c>
      <c r="D2781" s="0" t="n">
        <f aca="false">B2781</f>
        <v>0</v>
      </c>
    </row>
    <row r="2782" customFormat="false" ht="14.65" hidden="false" customHeight="false" outlineLevel="0" collapsed="false">
      <c r="A2782" s="25" t="s">
        <v>2841</v>
      </c>
      <c r="B2782" s="0" t="n">
        <v>0</v>
      </c>
      <c r="C2782" s="0" t="e">
        <f aca="false">ATAN(A2783/1000)</f>
        <v>#VALUE!</v>
      </c>
      <c r="D2782" s="0" t="n">
        <f aca="false">B2782</f>
        <v>0</v>
      </c>
    </row>
    <row r="2783" customFormat="false" ht="14.65" hidden="false" customHeight="false" outlineLevel="0" collapsed="false">
      <c r="A2783" s="25" t="s">
        <v>2842</v>
      </c>
      <c r="B2783" s="0" t="n">
        <v>0</v>
      </c>
      <c r="C2783" s="0" t="e">
        <f aca="false">ATAN(A2784/1000)</f>
        <v>#VALUE!</v>
      </c>
      <c r="D2783" s="0" t="n">
        <f aca="false">B2783</f>
        <v>0</v>
      </c>
    </row>
    <row r="2784" customFormat="false" ht="14.65" hidden="false" customHeight="false" outlineLevel="0" collapsed="false">
      <c r="A2784" s="25" t="s">
        <v>2843</v>
      </c>
      <c r="B2784" s="0" t="n">
        <v>0</v>
      </c>
      <c r="C2784" s="0" t="e">
        <f aca="false">ATAN(A2785/1000)</f>
        <v>#VALUE!</v>
      </c>
      <c r="D2784" s="0" t="n">
        <f aca="false">B2784</f>
        <v>0</v>
      </c>
    </row>
    <row r="2785" customFormat="false" ht="14.65" hidden="false" customHeight="false" outlineLevel="0" collapsed="false">
      <c r="A2785" s="25" t="s">
        <v>2844</v>
      </c>
      <c r="B2785" s="0" t="n">
        <v>0</v>
      </c>
      <c r="C2785" s="0" t="e">
        <f aca="false">ATAN(A2786/1000)</f>
        <v>#VALUE!</v>
      </c>
      <c r="D2785" s="0" t="n">
        <f aca="false">B2785</f>
        <v>0</v>
      </c>
    </row>
    <row r="2786" customFormat="false" ht="14.65" hidden="false" customHeight="false" outlineLevel="0" collapsed="false">
      <c r="A2786" s="25" t="s">
        <v>2845</v>
      </c>
      <c r="B2786" s="0" t="n">
        <v>1</v>
      </c>
      <c r="C2786" s="0" t="e">
        <f aca="false">ATAN(A2787/1000)</f>
        <v>#VALUE!</v>
      </c>
      <c r="D2786" s="0" t="n">
        <f aca="false">B2786</f>
        <v>1</v>
      </c>
    </row>
    <row r="2787" customFormat="false" ht="14.65" hidden="false" customHeight="false" outlineLevel="0" collapsed="false">
      <c r="A2787" s="25" t="s">
        <v>2846</v>
      </c>
      <c r="B2787" s="0" t="n">
        <v>0</v>
      </c>
      <c r="C2787" s="0" t="e">
        <f aca="false">ATAN(A2788/1000)</f>
        <v>#VALUE!</v>
      </c>
      <c r="D2787" s="0" t="n">
        <f aca="false">B2787</f>
        <v>0</v>
      </c>
    </row>
    <row r="2788" customFormat="false" ht="14.65" hidden="false" customHeight="false" outlineLevel="0" collapsed="false">
      <c r="A2788" s="25" t="s">
        <v>2847</v>
      </c>
      <c r="B2788" s="0" t="n">
        <v>0</v>
      </c>
      <c r="C2788" s="0" t="e">
        <f aca="false">ATAN(A2789/1000)</f>
        <v>#VALUE!</v>
      </c>
      <c r="D2788" s="0" t="n">
        <f aca="false">B2788</f>
        <v>0</v>
      </c>
    </row>
    <row r="2789" customFormat="false" ht="14.65" hidden="false" customHeight="false" outlineLevel="0" collapsed="false">
      <c r="A2789" s="25" t="s">
        <v>2848</v>
      </c>
      <c r="B2789" s="0" t="n">
        <v>1</v>
      </c>
      <c r="C2789" s="0" t="e">
        <f aca="false">ATAN(A2790/1000)</f>
        <v>#VALUE!</v>
      </c>
      <c r="D2789" s="0" t="n">
        <f aca="false">B2789</f>
        <v>1</v>
      </c>
    </row>
    <row r="2790" customFormat="false" ht="14.65" hidden="false" customHeight="false" outlineLevel="0" collapsed="false">
      <c r="A2790" s="25" t="s">
        <v>2849</v>
      </c>
      <c r="B2790" s="0" t="n">
        <v>0</v>
      </c>
      <c r="C2790" s="0" t="e">
        <f aca="false">ATAN(A2791/1000)</f>
        <v>#VALUE!</v>
      </c>
      <c r="D2790" s="0" t="n">
        <f aca="false">B2790</f>
        <v>0</v>
      </c>
    </row>
    <row r="2791" customFormat="false" ht="14.65" hidden="false" customHeight="false" outlineLevel="0" collapsed="false">
      <c r="A2791" s="25" t="s">
        <v>2850</v>
      </c>
      <c r="B2791" s="0" t="n">
        <v>0</v>
      </c>
      <c r="C2791" s="0" t="e">
        <f aca="false">ATAN(A2792/1000)</f>
        <v>#VALUE!</v>
      </c>
      <c r="D2791" s="0" t="n">
        <f aca="false">B2791</f>
        <v>0</v>
      </c>
    </row>
    <row r="2792" customFormat="false" ht="14.65" hidden="false" customHeight="false" outlineLevel="0" collapsed="false">
      <c r="A2792" s="25" t="s">
        <v>2851</v>
      </c>
      <c r="B2792" s="0" t="n">
        <v>1</v>
      </c>
      <c r="C2792" s="0" t="e">
        <f aca="false">ATAN(A2793/1000)</f>
        <v>#VALUE!</v>
      </c>
      <c r="D2792" s="0" t="n">
        <f aca="false">B2792</f>
        <v>1</v>
      </c>
    </row>
    <row r="2793" customFormat="false" ht="14.65" hidden="false" customHeight="false" outlineLevel="0" collapsed="false">
      <c r="A2793" s="25" t="s">
        <v>2852</v>
      </c>
      <c r="B2793" s="0" t="n">
        <v>0</v>
      </c>
      <c r="C2793" s="0" t="e">
        <f aca="false">ATAN(A2794/1000)</f>
        <v>#VALUE!</v>
      </c>
      <c r="D2793" s="0" t="n">
        <f aca="false">B2793</f>
        <v>0</v>
      </c>
    </row>
    <row r="2794" customFormat="false" ht="14.65" hidden="false" customHeight="false" outlineLevel="0" collapsed="false">
      <c r="A2794" s="25" t="s">
        <v>2853</v>
      </c>
      <c r="B2794" s="0" t="n">
        <v>0</v>
      </c>
      <c r="C2794" s="0" t="e">
        <f aca="false">ATAN(A2795/1000)</f>
        <v>#VALUE!</v>
      </c>
      <c r="D2794" s="0" t="n">
        <f aca="false">B2794</f>
        <v>0</v>
      </c>
    </row>
    <row r="2795" customFormat="false" ht="14.65" hidden="false" customHeight="false" outlineLevel="0" collapsed="false">
      <c r="A2795" s="25" t="s">
        <v>2854</v>
      </c>
      <c r="B2795" s="0" t="n">
        <v>0</v>
      </c>
      <c r="C2795" s="0" t="e">
        <f aca="false">ATAN(A2796/1000)</f>
        <v>#VALUE!</v>
      </c>
      <c r="D2795" s="0" t="n">
        <f aca="false">B2795</f>
        <v>0</v>
      </c>
    </row>
    <row r="2796" customFormat="false" ht="14.65" hidden="false" customHeight="false" outlineLevel="0" collapsed="false">
      <c r="A2796" s="25" t="s">
        <v>2855</v>
      </c>
      <c r="B2796" s="0" t="n">
        <v>0</v>
      </c>
      <c r="C2796" s="0" t="e">
        <f aca="false">ATAN(A2797/1000)</f>
        <v>#VALUE!</v>
      </c>
      <c r="D2796" s="0" t="n">
        <f aca="false">B2796</f>
        <v>0</v>
      </c>
    </row>
    <row r="2797" customFormat="false" ht="14.65" hidden="false" customHeight="false" outlineLevel="0" collapsed="false">
      <c r="A2797" s="25" t="s">
        <v>2856</v>
      </c>
      <c r="B2797" s="0" t="n">
        <v>0</v>
      </c>
      <c r="C2797" s="0" t="e">
        <f aca="false">ATAN(A2798/1000)</f>
        <v>#VALUE!</v>
      </c>
      <c r="D2797" s="0" t="n">
        <f aca="false">B2797</f>
        <v>0</v>
      </c>
    </row>
    <row r="2798" customFormat="false" ht="14.65" hidden="false" customHeight="false" outlineLevel="0" collapsed="false">
      <c r="A2798" s="25" t="s">
        <v>2857</v>
      </c>
      <c r="B2798" s="0" t="n">
        <v>0</v>
      </c>
      <c r="C2798" s="0" t="e">
        <f aca="false">ATAN(A2799/1000)</f>
        <v>#VALUE!</v>
      </c>
      <c r="D2798" s="0" t="n">
        <f aca="false">B2798</f>
        <v>0</v>
      </c>
    </row>
    <row r="2799" customFormat="false" ht="14.65" hidden="false" customHeight="false" outlineLevel="0" collapsed="false">
      <c r="A2799" s="25" t="s">
        <v>2858</v>
      </c>
      <c r="B2799" s="0" t="n">
        <v>0</v>
      </c>
      <c r="C2799" s="0" t="e">
        <f aca="false">ATAN(A2800/1000)</f>
        <v>#VALUE!</v>
      </c>
      <c r="D2799" s="0" t="n">
        <f aca="false">B2799</f>
        <v>0</v>
      </c>
    </row>
    <row r="2800" customFormat="false" ht="14.65" hidden="false" customHeight="false" outlineLevel="0" collapsed="false">
      <c r="A2800" s="25" t="s">
        <v>2859</v>
      </c>
      <c r="B2800" s="0" t="n">
        <v>0</v>
      </c>
      <c r="C2800" s="0" t="e">
        <f aca="false">ATAN(A2801/1000)</f>
        <v>#VALUE!</v>
      </c>
      <c r="D2800" s="0" t="n">
        <f aca="false">B2800</f>
        <v>0</v>
      </c>
    </row>
    <row r="2801" customFormat="false" ht="14.65" hidden="false" customHeight="false" outlineLevel="0" collapsed="false">
      <c r="A2801" s="25" t="s">
        <v>2860</v>
      </c>
      <c r="B2801" s="0" t="n">
        <v>0</v>
      </c>
      <c r="C2801" s="0" t="e">
        <f aca="false">ATAN(A2802/1000)</f>
        <v>#VALUE!</v>
      </c>
      <c r="D2801" s="0" t="n">
        <f aca="false">B2801</f>
        <v>0</v>
      </c>
    </row>
    <row r="2802" customFormat="false" ht="14.65" hidden="false" customHeight="false" outlineLevel="0" collapsed="false">
      <c r="A2802" s="25" t="s">
        <v>2861</v>
      </c>
      <c r="B2802" s="0" t="n">
        <v>0</v>
      </c>
      <c r="C2802" s="0" t="e">
        <f aca="false">ATAN(A2803/1000)</f>
        <v>#VALUE!</v>
      </c>
      <c r="D2802" s="0" t="n">
        <f aca="false">B2802</f>
        <v>0</v>
      </c>
    </row>
    <row r="2803" customFormat="false" ht="14.65" hidden="false" customHeight="false" outlineLevel="0" collapsed="false">
      <c r="A2803" s="25" t="s">
        <v>2862</v>
      </c>
      <c r="B2803" s="0" t="n">
        <v>1</v>
      </c>
      <c r="C2803" s="0" t="e">
        <f aca="false">ATAN(A2804/1000)</f>
        <v>#VALUE!</v>
      </c>
      <c r="D2803" s="0" t="n">
        <f aca="false">B2803</f>
        <v>1</v>
      </c>
    </row>
    <row r="2804" customFormat="false" ht="14.65" hidden="false" customHeight="false" outlineLevel="0" collapsed="false">
      <c r="A2804" s="25" t="s">
        <v>2863</v>
      </c>
      <c r="B2804" s="0" t="n">
        <v>1</v>
      </c>
      <c r="C2804" s="0" t="e">
        <f aca="false">ATAN(A2805/1000)</f>
        <v>#VALUE!</v>
      </c>
      <c r="D2804" s="0" t="n">
        <f aca="false">B2804</f>
        <v>1</v>
      </c>
    </row>
    <row r="2805" customFormat="false" ht="14.65" hidden="false" customHeight="false" outlineLevel="0" collapsed="false">
      <c r="A2805" s="25" t="s">
        <v>2864</v>
      </c>
      <c r="B2805" s="0" t="n">
        <v>0</v>
      </c>
      <c r="C2805" s="0" t="e">
        <f aca="false">ATAN(A2806/1000)</f>
        <v>#VALUE!</v>
      </c>
      <c r="D2805" s="0" t="n">
        <f aca="false">B2805</f>
        <v>0</v>
      </c>
    </row>
    <row r="2806" customFormat="false" ht="14.65" hidden="false" customHeight="false" outlineLevel="0" collapsed="false">
      <c r="A2806" s="25" t="s">
        <v>2865</v>
      </c>
      <c r="B2806" s="0" t="n">
        <v>0</v>
      </c>
      <c r="C2806" s="0" t="e">
        <f aca="false">ATAN(A2807/1000)</f>
        <v>#VALUE!</v>
      </c>
      <c r="D2806" s="0" t="n">
        <f aca="false">B2806</f>
        <v>0</v>
      </c>
    </row>
    <row r="2807" customFormat="false" ht="14.65" hidden="false" customHeight="false" outlineLevel="0" collapsed="false">
      <c r="A2807" s="25" t="s">
        <v>2866</v>
      </c>
      <c r="B2807" s="0" t="n">
        <v>1</v>
      </c>
      <c r="C2807" s="0" t="e">
        <f aca="false">ATAN(A2808/1000)</f>
        <v>#VALUE!</v>
      </c>
      <c r="D2807" s="0" t="n">
        <f aca="false">B2807</f>
        <v>1</v>
      </c>
    </row>
    <row r="2808" customFormat="false" ht="14.65" hidden="false" customHeight="false" outlineLevel="0" collapsed="false">
      <c r="A2808" s="25" t="s">
        <v>2867</v>
      </c>
      <c r="B2808" s="0" t="n">
        <v>0</v>
      </c>
      <c r="C2808" s="0" t="e">
        <f aca="false">ATAN(A2809/1000)</f>
        <v>#VALUE!</v>
      </c>
      <c r="D2808" s="0" t="n">
        <f aca="false">B2808</f>
        <v>0</v>
      </c>
    </row>
    <row r="2809" customFormat="false" ht="14.65" hidden="false" customHeight="false" outlineLevel="0" collapsed="false">
      <c r="A2809" s="25" t="s">
        <v>2868</v>
      </c>
      <c r="B2809" s="0" t="n">
        <v>0</v>
      </c>
      <c r="C2809" s="0" t="e">
        <f aca="false">ATAN(A2810/1000)</f>
        <v>#VALUE!</v>
      </c>
      <c r="D2809" s="0" t="n">
        <f aca="false">B2809</f>
        <v>0</v>
      </c>
    </row>
    <row r="2810" customFormat="false" ht="14.65" hidden="false" customHeight="false" outlineLevel="0" collapsed="false">
      <c r="A2810" s="25" t="s">
        <v>2869</v>
      </c>
      <c r="B2810" s="0" t="n">
        <v>1</v>
      </c>
      <c r="C2810" s="0" t="e">
        <f aca="false">ATAN(A2811/1000)</f>
        <v>#VALUE!</v>
      </c>
      <c r="D2810" s="0" t="n">
        <f aca="false">B2810</f>
        <v>1</v>
      </c>
    </row>
    <row r="2811" customFormat="false" ht="14.65" hidden="false" customHeight="false" outlineLevel="0" collapsed="false">
      <c r="A2811" s="25" t="s">
        <v>2870</v>
      </c>
      <c r="B2811" s="0" t="n">
        <v>0</v>
      </c>
      <c r="C2811" s="0" t="e">
        <f aca="false">ATAN(A2812/1000)</f>
        <v>#VALUE!</v>
      </c>
      <c r="D2811" s="0" t="n">
        <f aca="false">B2811</f>
        <v>0</v>
      </c>
    </row>
    <row r="2812" customFormat="false" ht="14.65" hidden="false" customHeight="false" outlineLevel="0" collapsed="false">
      <c r="A2812" s="25" t="s">
        <v>2871</v>
      </c>
      <c r="B2812" s="0" t="n">
        <v>0</v>
      </c>
      <c r="C2812" s="0" t="e">
        <f aca="false">ATAN(A2813/1000)</f>
        <v>#VALUE!</v>
      </c>
      <c r="D2812" s="0" t="n">
        <f aca="false">B2812</f>
        <v>0</v>
      </c>
    </row>
    <row r="2813" customFormat="false" ht="14.65" hidden="false" customHeight="false" outlineLevel="0" collapsed="false">
      <c r="A2813" s="25" t="s">
        <v>2872</v>
      </c>
      <c r="B2813" s="0" t="n">
        <v>0</v>
      </c>
      <c r="C2813" s="0" t="e">
        <f aca="false">ATAN(A2814/1000)</f>
        <v>#VALUE!</v>
      </c>
      <c r="D2813" s="0" t="n">
        <f aca="false">B2813</f>
        <v>0</v>
      </c>
    </row>
    <row r="2814" customFormat="false" ht="14.65" hidden="false" customHeight="false" outlineLevel="0" collapsed="false">
      <c r="A2814" s="25" t="s">
        <v>2873</v>
      </c>
      <c r="B2814" s="0" t="n">
        <v>0</v>
      </c>
      <c r="C2814" s="0" t="e">
        <f aca="false">ATAN(A2815/1000)</f>
        <v>#VALUE!</v>
      </c>
      <c r="D2814" s="0" t="n">
        <f aca="false">B2814</f>
        <v>0</v>
      </c>
    </row>
    <row r="2815" customFormat="false" ht="14.65" hidden="false" customHeight="false" outlineLevel="0" collapsed="false">
      <c r="A2815" s="25" t="s">
        <v>2874</v>
      </c>
      <c r="B2815" s="0" t="n">
        <v>0</v>
      </c>
      <c r="C2815" s="0" t="e">
        <f aca="false">ATAN(A2816/1000)</f>
        <v>#VALUE!</v>
      </c>
      <c r="D2815" s="0" t="n">
        <f aca="false">B2815</f>
        <v>0</v>
      </c>
    </row>
    <row r="2816" customFormat="false" ht="14.65" hidden="false" customHeight="false" outlineLevel="0" collapsed="false">
      <c r="A2816" s="25" t="s">
        <v>2875</v>
      </c>
      <c r="B2816" s="0" t="n">
        <v>1</v>
      </c>
      <c r="C2816" s="0" t="e">
        <f aca="false">ATAN(A2817/1000)</f>
        <v>#VALUE!</v>
      </c>
      <c r="D2816" s="0" t="n">
        <f aca="false">B2816</f>
        <v>1</v>
      </c>
    </row>
    <row r="2817" customFormat="false" ht="14.65" hidden="false" customHeight="false" outlineLevel="0" collapsed="false">
      <c r="A2817" s="25" t="s">
        <v>2876</v>
      </c>
      <c r="B2817" s="0" t="n">
        <v>0</v>
      </c>
      <c r="C2817" s="0" t="e">
        <f aca="false">ATAN(A2818/1000)</f>
        <v>#VALUE!</v>
      </c>
      <c r="D2817" s="0" t="n">
        <f aca="false">B2817</f>
        <v>0</v>
      </c>
    </row>
    <row r="2818" customFormat="false" ht="14.65" hidden="false" customHeight="false" outlineLevel="0" collapsed="false">
      <c r="A2818" s="25" t="s">
        <v>2877</v>
      </c>
      <c r="B2818" s="0" t="n">
        <v>0</v>
      </c>
      <c r="C2818" s="0" t="e">
        <f aca="false">ATAN(A2819/1000)</f>
        <v>#VALUE!</v>
      </c>
      <c r="D2818" s="0" t="n">
        <f aca="false">B2818</f>
        <v>0</v>
      </c>
    </row>
    <row r="2819" customFormat="false" ht="14.65" hidden="false" customHeight="false" outlineLevel="0" collapsed="false">
      <c r="A2819" s="25" t="s">
        <v>2878</v>
      </c>
      <c r="B2819" s="0" t="n">
        <v>1</v>
      </c>
      <c r="C2819" s="0" t="e">
        <f aca="false">ATAN(A2820/1000)</f>
        <v>#VALUE!</v>
      </c>
      <c r="D2819" s="0" t="n">
        <f aca="false">B2819</f>
        <v>1</v>
      </c>
    </row>
    <row r="2820" customFormat="false" ht="14.65" hidden="false" customHeight="false" outlineLevel="0" collapsed="false">
      <c r="A2820" s="25" t="s">
        <v>2879</v>
      </c>
      <c r="B2820" s="0" t="n">
        <v>0</v>
      </c>
      <c r="C2820" s="0" t="e">
        <f aca="false">ATAN(A2821/1000)</f>
        <v>#VALUE!</v>
      </c>
      <c r="D2820" s="0" t="n">
        <f aca="false">B2820</f>
        <v>0</v>
      </c>
    </row>
    <row r="2821" customFormat="false" ht="14.65" hidden="false" customHeight="false" outlineLevel="0" collapsed="false">
      <c r="A2821" s="25" t="s">
        <v>2880</v>
      </c>
      <c r="B2821" s="0" t="n">
        <v>0</v>
      </c>
      <c r="C2821" s="0" t="e">
        <f aca="false">ATAN(A2822/1000)</f>
        <v>#VALUE!</v>
      </c>
      <c r="D2821" s="0" t="n">
        <f aca="false">B2821</f>
        <v>0</v>
      </c>
    </row>
    <row r="2822" customFormat="false" ht="14.65" hidden="false" customHeight="false" outlineLevel="0" collapsed="false">
      <c r="A2822" s="25" t="s">
        <v>2881</v>
      </c>
      <c r="B2822" s="0" t="n">
        <v>1</v>
      </c>
      <c r="C2822" s="0" t="e">
        <f aca="false">ATAN(A2823/1000)</f>
        <v>#VALUE!</v>
      </c>
      <c r="D2822" s="0" t="n">
        <f aca="false">B2822</f>
        <v>1</v>
      </c>
    </row>
    <row r="2823" customFormat="false" ht="14.65" hidden="false" customHeight="false" outlineLevel="0" collapsed="false">
      <c r="A2823" s="25" t="s">
        <v>2882</v>
      </c>
      <c r="B2823" s="0" t="n">
        <v>0</v>
      </c>
      <c r="C2823" s="0" t="e">
        <f aca="false">ATAN(A2824/1000)</f>
        <v>#VALUE!</v>
      </c>
      <c r="D2823" s="0" t="n">
        <f aca="false">B2823</f>
        <v>0</v>
      </c>
    </row>
    <row r="2824" customFormat="false" ht="14.65" hidden="false" customHeight="false" outlineLevel="0" collapsed="false">
      <c r="A2824" s="25" t="s">
        <v>2883</v>
      </c>
      <c r="B2824" s="0" t="n">
        <v>0</v>
      </c>
      <c r="C2824" s="0" t="e">
        <f aca="false">ATAN(A2825/1000)</f>
        <v>#VALUE!</v>
      </c>
      <c r="D2824" s="0" t="n">
        <f aca="false">B2824</f>
        <v>0</v>
      </c>
    </row>
    <row r="2825" customFormat="false" ht="14.65" hidden="false" customHeight="false" outlineLevel="0" collapsed="false">
      <c r="A2825" s="25" t="s">
        <v>2884</v>
      </c>
      <c r="B2825" s="0" t="n">
        <v>0</v>
      </c>
      <c r="C2825" s="0" t="e">
        <f aca="false">ATAN(A2826/1000)</f>
        <v>#VALUE!</v>
      </c>
      <c r="D2825" s="0" t="n">
        <f aca="false">B2825</f>
        <v>0</v>
      </c>
    </row>
    <row r="2826" customFormat="false" ht="14.65" hidden="false" customHeight="false" outlineLevel="0" collapsed="false">
      <c r="A2826" s="25" t="s">
        <v>2885</v>
      </c>
      <c r="B2826" s="0" t="n">
        <v>0</v>
      </c>
      <c r="C2826" s="0" t="e">
        <f aca="false">ATAN(A2827/1000)</f>
        <v>#VALUE!</v>
      </c>
      <c r="D2826" s="0" t="n">
        <f aca="false">B2826</f>
        <v>0</v>
      </c>
    </row>
    <row r="2827" customFormat="false" ht="14.65" hidden="false" customHeight="false" outlineLevel="0" collapsed="false">
      <c r="A2827" s="25" t="s">
        <v>2886</v>
      </c>
      <c r="B2827" s="0" t="n">
        <v>0</v>
      </c>
      <c r="C2827" s="0" t="e">
        <f aca="false">ATAN(A2828/1000)</f>
        <v>#VALUE!</v>
      </c>
      <c r="D2827" s="0" t="n">
        <f aca="false">B2827</f>
        <v>0</v>
      </c>
    </row>
    <row r="2828" customFormat="false" ht="14.65" hidden="false" customHeight="false" outlineLevel="0" collapsed="false">
      <c r="A2828" s="25" t="s">
        <v>2887</v>
      </c>
      <c r="B2828" s="0" t="n">
        <v>1</v>
      </c>
      <c r="C2828" s="0" t="e">
        <f aca="false">ATAN(A2829/1000)</f>
        <v>#VALUE!</v>
      </c>
      <c r="D2828" s="0" t="n">
        <f aca="false">B2828</f>
        <v>1</v>
      </c>
    </row>
    <row r="2829" customFormat="false" ht="14.65" hidden="false" customHeight="false" outlineLevel="0" collapsed="false">
      <c r="A2829" s="25" t="s">
        <v>2888</v>
      </c>
      <c r="B2829" s="0" t="n">
        <v>0</v>
      </c>
      <c r="C2829" s="0" t="e">
        <f aca="false">ATAN(A2830/1000)</f>
        <v>#VALUE!</v>
      </c>
      <c r="D2829" s="0" t="n">
        <f aca="false">B2829</f>
        <v>0</v>
      </c>
    </row>
    <row r="2830" customFormat="false" ht="14.65" hidden="false" customHeight="false" outlineLevel="0" collapsed="false">
      <c r="A2830" s="25" t="s">
        <v>2889</v>
      </c>
      <c r="B2830" s="0" t="n">
        <v>0</v>
      </c>
      <c r="C2830" s="0" t="e">
        <f aca="false">ATAN(A2831/1000)</f>
        <v>#VALUE!</v>
      </c>
      <c r="D2830" s="0" t="n">
        <f aca="false">B2830</f>
        <v>0</v>
      </c>
    </row>
    <row r="2831" customFormat="false" ht="14.65" hidden="false" customHeight="false" outlineLevel="0" collapsed="false">
      <c r="A2831" s="25" t="s">
        <v>2890</v>
      </c>
      <c r="B2831" s="0" t="n">
        <v>0</v>
      </c>
      <c r="C2831" s="0" t="e">
        <f aca="false">ATAN(A2832/1000)</f>
        <v>#VALUE!</v>
      </c>
      <c r="D2831" s="0" t="n">
        <f aca="false">B2831</f>
        <v>0</v>
      </c>
    </row>
    <row r="2832" customFormat="false" ht="14.65" hidden="false" customHeight="false" outlineLevel="0" collapsed="false">
      <c r="A2832" s="25" t="s">
        <v>2891</v>
      </c>
      <c r="B2832" s="0" t="n">
        <v>0</v>
      </c>
      <c r="C2832" s="0" t="e">
        <f aca="false">ATAN(A2833/1000)</f>
        <v>#VALUE!</v>
      </c>
      <c r="D2832" s="0" t="n">
        <f aca="false">B2832</f>
        <v>0</v>
      </c>
    </row>
    <row r="2833" customFormat="false" ht="14.65" hidden="false" customHeight="false" outlineLevel="0" collapsed="false">
      <c r="A2833" s="25" t="s">
        <v>2892</v>
      </c>
      <c r="B2833" s="0" t="n">
        <v>0</v>
      </c>
      <c r="C2833" s="0" t="e">
        <f aca="false">ATAN(A2834/1000)</f>
        <v>#VALUE!</v>
      </c>
      <c r="D2833" s="0" t="n">
        <f aca="false">B2833</f>
        <v>0</v>
      </c>
    </row>
    <row r="2834" customFormat="false" ht="14.65" hidden="false" customHeight="false" outlineLevel="0" collapsed="false">
      <c r="A2834" s="25" t="s">
        <v>2893</v>
      </c>
      <c r="B2834" s="0" t="n">
        <v>0</v>
      </c>
      <c r="C2834" s="0" t="e">
        <f aca="false">ATAN(A2835/1000)</f>
        <v>#VALUE!</v>
      </c>
      <c r="D2834" s="0" t="n">
        <f aca="false">B2834</f>
        <v>0</v>
      </c>
    </row>
    <row r="2835" customFormat="false" ht="14.65" hidden="false" customHeight="false" outlineLevel="0" collapsed="false">
      <c r="A2835" s="25" t="s">
        <v>2894</v>
      </c>
      <c r="B2835" s="0" t="n">
        <v>0</v>
      </c>
      <c r="C2835" s="0" t="e">
        <f aca="false">ATAN(A2836/1000)</f>
        <v>#VALUE!</v>
      </c>
      <c r="D2835" s="0" t="n">
        <f aca="false">B2835</f>
        <v>0</v>
      </c>
    </row>
    <row r="2836" customFormat="false" ht="14.65" hidden="false" customHeight="false" outlineLevel="0" collapsed="false">
      <c r="A2836" s="25" t="s">
        <v>2895</v>
      </c>
      <c r="B2836" s="0" t="n">
        <v>0</v>
      </c>
      <c r="C2836" s="0" t="e">
        <f aca="false">ATAN(A2837/1000)</f>
        <v>#VALUE!</v>
      </c>
      <c r="D2836" s="0" t="n">
        <f aca="false">B2836</f>
        <v>0</v>
      </c>
    </row>
    <row r="2837" customFormat="false" ht="14.65" hidden="false" customHeight="false" outlineLevel="0" collapsed="false">
      <c r="A2837" s="25" t="s">
        <v>2896</v>
      </c>
      <c r="B2837" s="0" t="n">
        <v>0</v>
      </c>
      <c r="C2837" s="0" t="e">
        <f aca="false">ATAN(A2838/1000)</f>
        <v>#VALUE!</v>
      </c>
      <c r="D2837" s="0" t="n">
        <f aca="false">B2837</f>
        <v>0</v>
      </c>
    </row>
    <row r="2838" customFormat="false" ht="14.65" hidden="false" customHeight="false" outlineLevel="0" collapsed="false">
      <c r="A2838" s="25" t="s">
        <v>2897</v>
      </c>
      <c r="B2838" s="0" t="n">
        <v>0</v>
      </c>
      <c r="C2838" s="0" t="e">
        <f aca="false">ATAN(A2839/1000)</f>
        <v>#VALUE!</v>
      </c>
      <c r="D2838" s="0" t="n">
        <f aca="false">B2838</f>
        <v>0</v>
      </c>
    </row>
    <row r="2839" customFormat="false" ht="14.65" hidden="false" customHeight="false" outlineLevel="0" collapsed="false">
      <c r="A2839" s="25" t="s">
        <v>2898</v>
      </c>
      <c r="B2839" s="0" t="n">
        <v>0</v>
      </c>
      <c r="C2839" s="0" t="e">
        <f aca="false">ATAN(A2840/1000)</f>
        <v>#VALUE!</v>
      </c>
      <c r="D2839" s="0" t="n">
        <f aca="false">B2839</f>
        <v>0</v>
      </c>
    </row>
    <row r="2840" customFormat="false" ht="14.65" hidden="false" customHeight="false" outlineLevel="0" collapsed="false">
      <c r="A2840" s="25" t="s">
        <v>2899</v>
      </c>
      <c r="B2840" s="0" t="n">
        <v>0</v>
      </c>
      <c r="C2840" s="0" t="e">
        <f aca="false">ATAN(A2841/1000)</f>
        <v>#VALUE!</v>
      </c>
      <c r="D2840" s="0" t="n">
        <f aca="false">B2840</f>
        <v>0</v>
      </c>
    </row>
    <row r="2841" customFormat="false" ht="14.65" hidden="false" customHeight="false" outlineLevel="0" collapsed="false">
      <c r="A2841" s="25" t="s">
        <v>2900</v>
      </c>
      <c r="B2841" s="0" t="n">
        <v>0</v>
      </c>
      <c r="C2841" s="0" t="e">
        <f aca="false">ATAN(A2842/1000)</f>
        <v>#VALUE!</v>
      </c>
      <c r="D2841" s="0" t="n">
        <f aca="false">B2841</f>
        <v>0</v>
      </c>
    </row>
    <row r="2842" customFormat="false" ht="14.65" hidden="false" customHeight="false" outlineLevel="0" collapsed="false">
      <c r="A2842" s="25" t="s">
        <v>2901</v>
      </c>
      <c r="B2842" s="0" t="n">
        <v>0</v>
      </c>
      <c r="C2842" s="0" t="e">
        <f aca="false">ATAN(A2843/1000)</f>
        <v>#VALUE!</v>
      </c>
      <c r="D2842" s="0" t="n">
        <f aca="false">B2842</f>
        <v>0</v>
      </c>
    </row>
    <row r="2843" customFormat="false" ht="14.65" hidden="false" customHeight="false" outlineLevel="0" collapsed="false">
      <c r="A2843" s="25" t="s">
        <v>2902</v>
      </c>
      <c r="B2843" s="0" t="n">
        <v>0</v>
      </c>
      <c r="C2843" s="0" t="e">
        <f aca="false">ATAN(A2844/1000)</f>
        <v>#VALUE!</v>
      </c>
      <c r="D2843" s="0" t="n">
        <f aca="false">B2843</f>
        <v>0</v>
      </c>
    </row>
    <row r="2844" customFormat="false" ht="14.65" hidden="false" customHeight="false" outlineLevel="0" collapsed="false">
      <c r="A2844" s="25" t="s">
        <v>2903</v>
      </c>
      <c r="B2844" s="0" t="n">
        <v>0</v>
      </c>
      <c r="C2844" s="0" t="e">
        <f aca="false">ATAN(A2845/1000)</f>
        <v>#VALUE!</v>
      </c>
      <c r="D2844" s="0" t="n">
        <f aca="false">B2844</f>
        <v>0</v>
      </c>
    </row>
    <row r="2845" customFormat="false" ht="14.65" hidden="false" customHeight="false" outlineLevel="0" collapsed="false">
      <c r="A2845" s="25" t="s">
        <v>2904</v>
      </c>
      <c r="B2845" s="0" t="n">
        <v>0</v>
      </c>
      <c r="C2845" s="0" t="e">
        <f aca="false">ATAN(A2846/1000)</f>
        <v>#VALUE!</v>
      </c>
      <c r="D2845" s="0" t="n">
        <f aca="false">B2845</f>
        <v>0</v>
      </c>
    </row>
    <row r="2846" customFormat="false" ht="14.65" hidden="false" customHeight="false" outlineLevel="0" collapsed="false">
      <c r="A2846" s="25" t="s">
        <v>2905</v>
      </c>
      <c r="B2846" s="0" t="n">
        <v>0</v>
      </c>
      <c r="C2846" s="0" t="e">
        <f aca="false">ATAN(A2847/1000)</f>
        <v>#VALUE!</v>
      </c>
      <c r="D2846" s="0" t="n">
        <f aca="false">B2846</f>
        <v>0</v>
      </c>
    </row>
    <row r="2847" customFormat="false" ht="14.65" hidden="false" customHeight="false" outlineLevel="0" collapsed="false">
      <c r="A2847" s="25" t="s">
        <v>2906</v>
      </c>
      <c r="B2847" s="0" t="n">
        <v>0</v>
      </c>
      <c r="C2847" s="0" t="e">
        <f aca="false">ATAN(A2848/1000)</f>
        <v>#VALUE!</v>
      </c>
      <c r="D2847" s="0" t="n">
        <f aca="false">B2847</f>
        <v>0</v>
      </c>
    </row>
    <row r="2848" customFormat="false" ht="14.65" hidden="false" customHeight="false" outlineLevel="0" collapsed="false">
      <c r="A2848" s="25" t="s">
        <v>2907</v>
      </c>
      <c r="B2848" s="0" t="n">
        <v>0</v>
      </c>
      <c r="C2848" s="0" t="e">
        <f aca="false">ATAN(A2849/1000)</f>
        <v>#VALUE!</v>
      </c>
      <c r="D2848" s="0" t="n">
        <f aca="false">B2848</f>
        <v>0</v>
      </c>
    </row>
    <row r="2849" customFormat="false" ht="14.65" hidden="false" customHeight="false" outlineLevel="0" collapsed="false">
      <c r="A2849" s="25" t="s">
        <v>2908</v>
      </c>
      <c r="B2849" s="0" t="n">
        <v>0</v>
      </c>
      <c r="C2849" s="0" t="e">
        <f aca="false">ATAN(A2850/1000)</f>
        <v>#VALUE!</v>
      </c>
      <c r="D2849" s="0" t="n">
        <f aca="false">B2849</f>
        <v>0</v>
      </c>
    </row>
    <row r="2850" customFormat="false" ht="14.65" hidden="false" customHeight="false" outlineLevel="0" collapsed="false">
      <c r="A2850" s="25" t="s">
        <v>2909</v>
      </c>
      <c r="B2850" s="0" t="n">
        <v>1</v>
      </c>
      <c r="C2850" s="0" t="e">
        <f aca="false">ATAN(A2851/1000)</f>
        <v>#VALUE!</v>
      </c>
      <c r="D2850" s="0" t="n">
        <f aca="false">B2850</f>
        <v>1</v>
      </c>
    </row>
    <row r="2851" customFormat="false" ht="14.65" hidden="false" customHeight="false" outlineLevel="0" collapsed="false">
      <c r="A2851" s="25" t="s">
        <v>2910</v>
      </c>
      <c r="B2851" s="0" t="n">
        <v>1</v>
      </c>
      <c r="C2851" s="0" t="e">
        <f aca="false">ATAN(A2852/1000)</f>
        <v>#VALUE!</v>
      </c>
      <c r="D2851" s="0" t="n">
        <f aca="false">B2851</f>
        <v>1</v>
      </c>
    </row>
    <row r="2852" customFormat="false" ht="14.65" hidden="false" customHeight="false" outlineLevel="0" collapsed="false">
      <c r="A2852" s="25" t="s">
        <v>2911</v>
      </c>
      <c r="B2852" s="0" t="n">
        <v>1</v>
      </c>
      <c r="C2852" s="0" t="e">
        <f aca="false">ATAN(A2853/1000)</f>
        <v>#VALUE!</v>
      </c>
      <c r="D2852" s="0" t="n">
        <f aca="false">B2852</f>
        <v>1</v>
      </c>
    </row>
    <row r="2853" customFormat="false" ht="14.65" hidden="false" customHeight="false" outlineLevel="0" collapsed="false">
      <c r="A2853" s="25" t="s">
        <v>2912</v>
      </c>
      <c r="B2853" s="0" t="n">
        <v>1</v>
      </c>
      <c r="C2853" s="0" t="e">
        <f aca="false">ATAN(A2854/1000)</f>
        <v>#VALUE!</v>
      </c>
      <c r="D2853" s="0" t="n">
        <f aca="false">B2853</f>
        <v>1</v>
      </c>
    </row>
    <row r="2854" customFormat="false" ht="14.65" hidden="false" customHeight="false" outlineLevel="0" collapsed="false">
      <c r="A2854" s="25" t="s">
        <v>2913</v>
      </c>
      <c r="B2854" s="0" t="n">
        <v>1</v>
      </c>
      <c r="C2854" s="0" t="e">
        <f aca="false">ATAN(A2855/1000)</f>
        <v>#VALUE!</v>
      </c>
      <c r="D2854" s="0" t="n">
        <f aca="false">B2854</f>
        <v>1</v>
      </c>
    </row>
    <row r="2855" customFormat="false" ht="14.65" hidden="false" customHeight="false" outlineLevel="0" collapsed="false">
      <c r="A2855" s="25" t="s">
        <v>2914</v>
      </c>
      <c r="B2855" s="0" t="n">
        <v>1</v>
      </c>
      <c r="C2855" s="0" t="e">
        <f aca="false">ATAN(A2856/1000)</f>
        <v>#VALUE!</v>
      </c>
      <c r="D2855" s="0" t="n">
        <f aca="false">B2855</f>
        <v>1</v>
      </c>
    </row>
    <row r="2856" customFormat="false" ht="14.65" hidden="false" customHeight="false" outlineLevel="0" collapsed="false">
      <c r="A2856" s="25" t="s">
        <v>2915</v>
      </c>
      <c r="B2856" s="0" t="n">
        <v>1</v>
      </c>
      <c r="C2856" s="0" t="e">
        <f aca="false">ATAN(A2857/1000)</f>
        <v>#VALUE!</v>
      </c>
      <c r="D2856" s="0" t="n">
        <f aca="false">B2856</f>
        <v>1</v>
      </c>
    </row>
    <row r="2857" customFormat="false" ht="14.65" hidden="false" customHeight="false" outlineLevel="0" collapsed="false">
      <c r="A2857" s="25" t="s">
        <v>2916</v>
      </c>
      <c r="B2857" s="0" t="n">
        <v>1</v>
      </c>
      <c r="C2857" s="0" t="e">
        <f aca="false">ATAN(A2858/1000)</f>
        <v>#VALUE!</v>
      </c>
      <c r="D2857" s="0" t="n">
        <f aca="false">B2857</f>
        <v>1</v>
      </c>
    </row>
    <row r="2858" customFormat="false" ht="14.65" hidden="false" customHeight="false" outlineLevel="0" collapsed="false">
      <c r="A2858" s="25" t="s">
        <v>2917</v>
      </c>
      <c r="B2858" s="0" t="n">
        <v>1</v>
      </c>
      <c r="C2858" s="0" t="e">
        <f aca="false">ATAN(A2859/1000)</f>
        <v>#VALUE!</v>
      </c>
      <c r="D2858" s="0" t="n">
        <f aca="false">B2858</f>
        <v>1</v>
      </c>
    </row>
    <row r="2859" customFormat="false" ht="14.65" hidden="false" customHeight="false" outlineLevel="0" collapsed="false">
      <c r="A2859" s="25" t="s">
        <v>2918</v>
      </c>
      <c r="B2859" s="0" t="n">
        <v>1</v>
      </c>
      <c r="C2859" s="0" t="e">
        <f aca="false">ATAN(A2860/1000)</f>
        <v>#VALUE!</v>
      </c>
      <c r="D2859" s="0" t="n">
        <f aca="false">B2859</f>
        <v>1</v>
      </c>
    </row>
    <row r="2860" customFormat="false" ht="14.65" hidden="false" customHeight="false" outlineLevel="0" collapsed="false">
      <c r="A2860" s="25" t="s">
        <v>2919</v>
      </c>
      <c r="B2860" s="0" t="n">
        <v>1</v>
      </c>
      <c r="C2860" s="0" t="e">
        <f aca="false">ATAN(A2861/1000)</f>
        <v>#VALUE!</v>
      </c>
      <c r="D2860" s="0" t="n">
        <f aca="false">B2860</f>
        <v>1</v>
      </c>
    </row>
    <row r="2861" customFormat="false" ht="14.65" hidden="false" customHeight="false" outlineLevel="0" collapsed="false">
      <c r="A2861" s="25" t="s">
        <v>2920</v>
      </c>
      <c r="B2861" s="0" t="n">
        <v>1</v>
      </c>
      <c r="C2861" s="0" t="e">
        <f aca="false">ATAN(A2862/1000)</f>
        <v>#VALUE!</v>
      </c>
      <c r="D2861" s="0" t="n">
        <f aca="false">B2861</f>
        <v>1</v>
      </c>
    </row>
    <row r="2862" customFormat="false" ht="14.65" hidden="false" customHeight="false" outlineLevel="0" collapsed="false">
      <c r="A2862" s="25" t="s">
        <v>2921</v>
      </c>
      <c r="B2862" s="0" t="n">
        <v>1</v>
      </c>
      <c r="C2862" s="0" t="e">
        <f aca="false">ATAN(A2863/1000)</f>
        <v>#VALUE!</v>
      </c>
      <c r="D2862" s="0" t="n">
        <f aca="false">B2862</f>
        <v>1</v>
      </c>
    </row>
    <row r="2863" customFormat="false" ht="14.65" hidden="false" customHeight="false" outlineLevel="0" collapsed="false">
      <c r="A2863" s="25" t="s">
        <v>2922</v>
      </c>
      <c r="B2863" s="0" t="n">
        <v>2</v>
      </c>
      <c r="C2863" s="0" t="e">
        <f aca="false">ATAN(A2864/1000)</f>
        <v>#VALUE!</v>
      </c>
      <c r="D2863" s="0" t="n">
        <f aca="false">B2863</f>
        <v>2</v>
      </c>
    </row>
    <row r="2864" customFormat="false" ht="14.65" hidden="false" customHeight="false" outlineLevel="0" collapsed="false">
      <c r="A2864" s="25" t="s">
        <v>2923</v>
      </c>
      <c r="B2864" s="0" t="n">
        <v>2</v>
      </c>
      <c r="C2864" s="0" t="e">
        <f aca="false">ATAN(A2865/1000)</f>
        <v>#VALUE!</v>
      </c>
      <c r="D2864" s="0" t="n">
        <f aca="false">B2864</f>
        <v>2</v>
      </c>
    </row>
    <row r="2865" customFormat="false" ht="14.65" hidden="false" customHeight="false" outlineLevel="0" collapsed="false">
      <c r="A2865" s="25" t="s">
        <v>2924</v>
      </c>
      <c r="B2865" s="0" t="n">
        <v>2</v>
      </c>
      <c r="C2865" s="0" t="e">
        <f aca="false">ATAN(A2866/1000)</f>
        <v>#VALUE!</v>
      </c>
      <c r="D2865" s="0" t="n">
        <f aca="false">B2865</f>
        <v>2</v>
      </c>
    </row>
    <row r="2866" customFormat="false" ht="14.65" hidden="false" customHeight="false" outlineLevel="0" collapsed="false">
      <c r="A2866" s="25" t="s">
        <v>2925</v>
      </c>
      <c r="B2866" s="0" t="n">
        <v>2</v>
      </c>
      <c r="C2866" s="0" t="e">
        <f aca="false">ATAN(A2867/1000)</f>
        <v>#VALUE!</v>
      </c>
      <c r="D2866" s="0" t="n">
        <f aca="false">B2866</f>
        <v>2</v>
      </c>
    </row>
    <row r="2867" customFormat="false" ht="14.65" hidden="false" customHeight="false" outlineLevel="0" collapsed="false">
      <c r="A2867" s="25" t="s">
        <v>2926</v>
      </c>
      <c r="B2867" s="0" t="n">
        <v>2</v>
      </c>
      <c r="C2867" s="0" t="e">
        <f aca="false">ATAN(A2868/1000)</f>
        <v>#VALUE!</v>
      </c>
      <c r="D2867" s="0" t="n">
        <f aca="false">B2867</f>
        <v>2</v>
      </c>
    </row>
    <row r="2868" customFormat="false" ht="14.65" hidden="false" customHeight="false" outlineLevel="0" collapsed="false">
      <c r="A2868" s="25" t="s">
        <v>2927</v>
      </c>
      <c r="B2868" s="0" t="n">
        <v>2</v>
      </c>
      <c r="C2868" s="0" t="e">
        <f aca="false">ATAN(A2869/1000)</f>
        <v>#VALUE!</v>
      </c>
      <c r="D2868" s="0" t="n">
        <f aca="false">B2868</f>
        <v>2</v>
      </c>
    </row>
    <row r="2869" customFormat="false" ht="14.65" hidden="false" customHeight="false" outlineLevel="0" collapsed="false">
      <c r="A2869" s="25" t="s">
        <v>2928</v>
      </c>
      <c r="B2869" s="0" t="n">
        <v>3</v>
      </c>
      <c r="C2869" s="0" t="e">
        <f aca="false">ATAN(A2870/1000)</f>
        <v>#VALUE!</v>
      </c>
      <c r="D2869" s="0" t="n">
        <f aca="false">B2869</f>
        <v>3</v>
      </c>
    </row>
    <row r="2870" customFormat="false" ht="14.65" hidden="false" customHeight="false" outlineLevel="0" collapsed="false">
      <c r="A2870" s="25" t="s">
        <v>2929</v>
      </c>
      <c r="B2870" s="0" t="n">
        <v>3</v>
      </c>
      <c r="C2870" s="0" t="e">
        <f aca="false">ATAN(A2871/1000)</f>
        <v>#VALUE!</v>
      </c>
      <c r="D2870" s="0" t="n">
        <f aca="false">B2870</f>
        <v>3</v>
      </c>
    </row>
    <row r="2871" customFormat="false" ht="14.65" hidden="false" customHeight="false" outlineLevel="0" collapsed="false">
      <c r="A2871" s="25" t="s">
        <v>2930</v>
      </c>
      <c r="B2871" s="0" t="n">
        <v>3</v>
      </c>
      <c r="C2871" s="0" t="e">
        <f aca="false">ATAN(A2872/1000)</f>
        <v>#VALUE!</v>
      </c>
      <c r="D2871" s="0" t="n">
        <f aca="false">B2871</f>
        <v>3</v>
      </c>
    </row>
    <row r="2872" customFormat="false" ht="14.65" hidden="false" customHeight="false" outlineLevel="0" collapsed="false">
      <c r="A2872" s="25" t="s">
        <v>2931</v>
      </c>
      <c r="B2872" s="0" t="n">
        <v>5</v>
      </c>
      <c r="C2872" s="0" t="e">
        <f aca="false">ATAN(A2873/1000)</f>
        <v>#VALUE!</v>
      </c>
      <c r="D2872" s="0" t="n">
        <f aca="false">B2872</f>
        <v>5</v>
      </c>
    </row>
    <row r="2873" customFormat="false" ht="14.65" hidden="false" customHeight="false" outlineLevel="0" collapsed="false">
      <c r="A2873" s="25" t="s">
        <v>2932</v>
      </c>
      <c r="B2873" s="0" t="n">
        <v>5</v>
      </c>
      <c r="C2873" s="0" t="e">
        <f aca="false">ATAN(A2874/1000)</f>
        <v>#VALUE!</v>
      </c>
      <c r="D2873" s="0" t="n">
        <f aca="false">B2873</f>
        <v>5</v>
      </c>
    </row>
    <row r="2874" customFormat="false" ht="14.65" hidden="false" customHeight="false" outlineLevel="0" collapsed="false">
      <c r="A2874" s="25" t="s">
        <v>2933</v>
      </c>
      <c r="B2874" s="0" t="n">
        <v>5</v>
      </c>
      <c r="C2874" s="0" t="e">
        <f aca="false">ATAN(A2875/1000)</f>
        <v>#VALUE!</v>
      </c>
      <c r="D2874" s="0" t="n">
        <f aca="false">B2874</f>
        <v>5</v>
      </c>
    </row>
    <row r="2875" customFormat="false" ht="14.65" hidden="false" customHeight="false" outlineLevel="0" collapsed="false">
      <c r="A2875" s="25" t="s">
        <v>2934</v>
      </c>
      <c r="B2875" s="0" t="n">
        <v>6</v>
      </c>
      <c r="C2875" s="0" t="e">
        <f aca="false">ATAN(A2876/1000)</f>
        <v>#VALUE!</v>
      </c>
      <c r="D2875" s="0" t="n">
        <f aca="false">B2875</f>
        <v>6</v>
      </c>
    </row>
    <row r="2876" customFormat="false" ht="14.65" hidden="false" customHeight="false" outlineLevel="0" collapsed="false">
      <c r="A2876" s="25" t="s">
        <v>2935</v>
      </c>
      <c r="B2876" s="0" t="n">
        <v>6</v>
      </c>
      <c r="C2876" s="0" t="e">
        <f aca="false">ATAN(A2877/1000)</f>
        <v>#VALUE!</v>
      </c>
      <c r="D2876" s="0" t="n">
        <f aca="false">B2876</f>
        <v>6</v>
      </c>
    </row>
    <row r="2877" customFormat="false" ht="14.65" hidden="false" customHeight="false" outlineLevel="0" collapsed="false">
      <c r="A2877" s="25" t="s">
        <v>2936</v>
      </c>
      <c r="B2877" s="0" t="n">
        <v>6</v>
      </c>
      <c r="C2877" s="0" t="e">
        <f aca="false">ATAN(A2878/1000)</f>
        <v>#VALUE!</v>
      </c>
      <c r="D2877" s="0" t="n">
        <f aca="false">B2877</f>
        <v>6</v>
      </c>
    </row>
    <row r="2878" customFormat="false" ht="14.65" hidden="false" customHeight="false" outlineLevel="0" collapsed="false">
      <c r="A2878" s="25" t="s">
        <v>2937</v>
      </c>
      <c r="B2878" s="0" t="n">
        <v>7</v>
      </c>
      <c r="C2878" s="0" t="e">
        <f aca="false">ATAN(A2879/1000)</f>
        <v>#VALUE!</v>
      </c>
      <c r="D2878" s="0" t="n">
        <f aca="false">B2878</f>
        <v>7</v>
      </c>
    </row>
    <row r="2879" customFormat="false" ht="14.65" hidden="false" customHeight="false" outlineLevel="0" collapsed="false">
      <c r="A2879" s="25" t="s">
        <v>2938</v>
      </c>
      <c r="B2879" s="0" t="n">
        <v>7</v>
      </c>
      <c r="C2879" s="0" t="e">
        <f aca="false">ATAN(A2880/1000)</f>
        <v>#VALUE!</v>
      </c>
      <c r="D2879" s="0" t="n">
        <f aca="false">B2879</f>
        <v>7</v>
      </c>
    </row>
    <row r="2880" customFormat="false" ht="14.65" hidden="false" customHeight="false" outlineLevel="0" collapsed="false">
      <c r="A2880" s="25" t="s">
        <v>2939</v>
      </c>
      <c r="B2880" s="0" t="n">
        <v>8</v>
      </c>
      <c r="C2880" s="0" t="e">
        <f aca="false">ATAN(A2881/1000)</f>
        <v>#VALUE!</v>
      </c>
      <c r="D2880" s="0" t="n">
        <f aca="false">B2880</f>
        <v>8</v>
      </c>
    </row>
    <row r="2881" customFormat="false" ht="14.65" hidden="false" customHeight="false" outlineLevel="0" collapsed="false">
      <c r="A2881" s="25" t="s">
        <v>2940</v>
      </c>
      <c r="B2881" s="0" t="n">
        <v>8</v>
      </c>
      <c r="C2881" s="0" t="e">
        <f aca="false">ATAN(A2882/1000)</f>
        <v>#VALUE!</v>
      </c>
      <c r="D2881" s="0" t="n">
        <f aca="false">B2881</f>
        <v>8</v>
      </c>
    </row>
    <row r="2882" customFormat="false" ht="14.65" hidden="false" customHeight="false" outlineLevel="0" collapsed="false">
      <c r="A2882" s="25" t="s">
        <v>2941</v>
      </c>
      <c r="B2882" s="0" t="n">
        <v>9</v>
      </c>
      <c r="C2882" s="0" t="e">
        <f aca="false">ATAN(A2883/1000)</f>
        <v>#VALUE!</v>
      </c>
      <c r="D2882" s="0" t="n">
        <f aca="false">B2882</f>
        <v>9</v>
      </c>
    </row>
    <row r="2883" customFormat="false" ht="14.65" hidden="false" customHeight="false" outlineLevel="0" collapsed="false">
      <c r="A2883" s="25" t="s">
        <v>2942</v>
      </c>
      <c r="B2883" s="0" t="n">
        <v>9</v>
      </c>
      <c r="C2883" s="0" t="e">
        <f aca="false">ATAN(A2884/1000)</f>
        <v>#VALUE!</v>
      </c>
      <c r="D2883" s="0" t="n">
        <f aca="false">B2883</f>
        <v>9</v>
      </c>
    </row>
    <row r="2884" customFormat="false" ht="14.65" hidden="false" customHeight="false" outlineLevel="0" collapsed="false">
      <c r="A2884" s="25" t="s">
        <v>2943</v>
      </c>
      <c r="B2884" s="0" t="n">
        <v>9</v>
      </c>
      <c r="C2884" s="0" t="e">
        <f aca="false">ATAN(A2885/1000)</f>
        <v>#VALUE!</v>
      </c>
      <c r="D2884" s="0" t="n">
        <f aca="false">B2884</f>
        <v>9</v>
      </c>
    </row>
    <row r="2885" customFormat="false" ht="14.65" hidden="false" customHeight="false" outlineLevel="0" collapsed="false">
      <c r="A2885" s="25" t="s">
        <v>2944</v>
      </c>
      <c r="B2885" s="0" t="n">
        <v>10</v>
      </c>
      <c r="C2885" s="0" t="e">
        <f aca="false">ATAN(A2886/1000)</f>
        <v>#VALUE!</v>
      </c>
      <c r="D2885" s="0" t="n">
        <f aca="false">B2885</f>
        <v>10</v>
      </c>
    </row>
    <row r="2886" customFormat="false" ht="14.65" hidden="false" customHeight="false" outlineLevel="0" collapsed="false">
      <c r="A2886" s="25" t="s">
        <v>2945</v>
      </c>
      <c r="B2886" s="0" t="n">
        <v>11</v>
      </c>
      <c r="C2886" s="0" t="e">
        <f aca="false">ATAN(A2887/1000)</f>
        <v>#VALUE!</v>
      </c>
      <c r="D2886" s="0" t="n">
        <f aca="false">B2886</f>
        <v>11</v>
      </c>
    </row>
    <row r="2887" customFormat="false" ht="14.65" hidden="false" customHeight="false" outlineLevel="0" collapsed="false">
      <c r="A2887" s="25" t="s">
        <v>2946</v>
      </c>
      <c r="B2887" s="0" t="n">
        <v>11</v>
      </c>
      <c r="C2887" s="0" t="e">
        <f aca="false">ATAN(A2888/1000)</f>
        <v>#VALUE!</v>
      </c>
      <c r="D2887" s="0" t="n">
        <f aca="false">B2887</f>
        <v>11</v>
      </c>
    </row>
    <row r="2888" customFormat="false" ht="14.65" hidden="false" customHeight="false" outlineLevel="0" collapsed="false">
      <c r="A2888" s="25" t="s">
        <v>2947</v>
      </c>
      <c r="B2888" s="0" t="n">
        <v>11</v>
      </c>
      <c r="C2888" s="0" t="e">
        <f aca="false">ATAN(A2889/1000)</f>
        <v>#VALUE!</v>
      </c>
      <c r="D2888" s="0" t="n">
        <f aca="false">B2888</f>
        <v>11</v>
      </c>
    </row>
    <row r="2889" customFormat="false" ht="14.65" hidden="false" customHeight="false" outlineLevel="0" collapsed="false">
      <c r="A2889" s="25" t="s">
        <v>2948</v>
      </c>
      <c r="B2889" s="0" t="n">
        <v>13</v>
      </c>
      <c r="C2889" s="0" t="e">
        <f aca="false">ATAN(A2890/1000)</f>
        <v>#VALUE!</v>
      </c>
      <c r="D2889" s="0" t="n">
        <f aca="false">B2889</f>
        <v>13</v>
      </c>
    </row>
    <row r="2890" customFormat="false" ht="14.65" hidden="false" customHeight="false" outlineLevel="0" collapsed="false">
      <c r="A2890" s="25" t="s">
        <v>2949</v>
      </c>
      <c r="B2890" s="0" t="n">
        <v>13</v>
      </c>
      <c r="C2890" s="0" t="e">
        <f aca="false">ATAN(A2891/1000)</f>
        <v>#VALUE!</v>
      </c>
      <c r="D2890" s="0" t="n">
        <f aca="false">B2890</f>
        <v>13</v>
      </c>
    </row>
    <row r="2891" customFormat="false" ht="14.65" hidden="false" customHeight="false" outlineLevel="0" collapsed="false">
      <c r="A2891" s="25" t="s">
        <v>2950</v>
      </c>
      <c r="B2891" s="0" t="n">
        <v>13</v>
      </c>
      <c r="C2891" s="0" t="e">
        <f aca="false">ATAN(A2892/1000)</f>
        <v>#VALUE!</v>
      </c>
      <c r="D2891" s="0" t="n">
        <f aca="false">B2891</f>
        <v>13</v>
      </c>
    </row>
    <row r="2892" customFormat="false" ht="14.65" hidden="false" customHeight="false" outlineLevel="0" collapsed="false">
      <c r="A2892" s="25" t="s">
        <v>2951</v>
      </c>
      <c r="B2892" s="0" t="n">
        <v>15</v>
      </c>
      <c r="C2892" s="0" t="e">
        <f aca="false">ATAN(A2893/1000)</f>
        <v>#VALUE!</v>
      </c>
      <c r="D2892" s="0" t="n">
        <f aca="false">B2892</f>
        <v>15</v>
      </c>
    </row>
    <row r="2893" customFormat="false" ht="14.65" hidden="false" customHeight="false" outlineLevel="0" collapsed="false">
      <c r="A2893" s="25" t="s">
        <v>2952</v>
      </c>
      <c r="B2893" s="0" t="n">
        <v>15</v>
      </c>
      <c r="C2893" s="0" t="e">
        <f aca="false">ATAN(A2894/1000)</f>
        <v>#VALUE!</v>
      </c>
      <c r="D2893" s="0" t="n">
        <f aca="false">B2893</f>
        <v>15</v>
      </c>
    </row>
    <row r="2894" customFormat="false" ht="14.65" hidden="false" customHeight="false" outlineLevel="0" collapsed="false">
      <c r="A2894" s="25" t="s">
        <v>2953</v>
      </c>
      <c r="B2894" s="0" t="n">
        <v>16</v>
      </c>
      <c r="C2894" s="0" t="e">
        <f aca="false">ATAN(A2895/1000)</f>
        <v>#VALUE!</v>
      </c>
      <c r="D2894" s="0" t="n">
        <f aca="false">B2894</f>
        <v>16</v>
      </c>
    </row>
    <row r="2895" customFormat="false" ht="14.65" hidden="false" customHeight="false" outlineLevel="0" collapsed="false">
      <c r="A2895" s="25" t="s">
        <v>2954</v>
      </c>
      <c r="B2895" s="0" t="n">
        <v>17</v>
      </c>
      <c r="C2895" s="0" t="e">
        <f aca="false">ATAN(A2896/1000)</f>
        <v>#VALUE!</v>
      </c>
      <c r="D2895" s="0" t="n">
        <f aca="false">B2895</f>
        <v>17</v>
      </c>
    </row>
    <row r="2896" customFormat="false" ht="14.65" hidden="false" customHeight="false" outlineLevel="0" collapsed="false">
      <c r="A2896" s="25" t="s">
        <v>2955</v>
      </c>
      <c r="B2896" s="0" t="n">
        <v>18</v>
      </c>
      <c r="C2896" s="0" t="e">
        <f aca="false">ATAN(A2897/1000)</f>
        <v>#VALUE!</v>
      </c>
      <c r="D2896" s="0" t="n">
        <f aca="false">B2896</f>
        <v>18</v>
      </c>
    </row>
    <row r="2897" customFormat="false" ht="14.65" hidden="false" customHeight="false" outlineLevel="0" collapsed="false">
      <c r="A2897" s="25" t="s">
        <v>2956</v>
      </c>
      <c r="B2897" s="0" t="n">
        <v>19</v>
      </c>
      <c r="C2897" s="0" t="e">
        <f aca="false">ATAN(A2898/1000)</f>
        <v>#VALUE!</v>
      </c>
      <c r="D2897" s="0" t="n">
        <f aca="false">B2897</f>
        <v>19</v>
      </c>
    </row>
    <row r="2898" customFormat="false" ht="14.65" hidden="false" customHeight="false" outlineLevel="0" collapsed="false">
      <c r="A2898" s="25" t="s">
        <v>2957</v>
      </c>
      <c r="B2898" s="0" t="n">
        <v>22</v>
      </c>
      <c r="C2898" s="0" t="e">
        <f aca="false">ATAN(A2899/1000)</f>
        <v>#VALUE!</v>
      </c>
      <c r="D2898" s="0" t="n">
        <f aca="false">B2898</f>
        <v>22</v>
      </c>
    </row>
    <row r="2899" customFormat="false" ht="14.65" hidden="false" customHeight="false" outlineLevel="0" collapsed="false">
      <c r="A2899" s="25" t="s">
        <v>2958</v>
      </c>
      <c r="B2899" s="0" t="n">
        <v>24</v>
      </c>
      <c r="C2899" s="0" t="e">
        <f aca="false">ATAN(A2900/1000)</f>
        <v>#VALUE!</v>
      </c>
      <c r="D2899" s="0" t="n">
        <f aca="false">B2899</f>
        <v>24</v>
      </c>
    </row>
    <row r="2900" customFormat="false" ht="14.65" hidden="false" customHeight="false" outlineLevel="0" collapsed="false">
      <c r="A2900" s="25" t="s">
        <v>2959</v>
      </c>
      <c r="B2900" s="0" t="n">
        <v>26</v>
      </c>
      <c r="C2900" s="0" t="e">
        <f aca="false">ATAN(A2901/1000)</f>
        <v>#VALUE!</v>
      </c>
      <c r="D2900" s="0" t="n">
        <f aca="false">B2900</f>
        <v>26</v>
      </c>
    </row>
    <row r="2901" customFormat="false" ht="14.65" hidden="false" customHeight="false" outlineLevel="0" collapsed="false">
      <c r="A2901" s="25" t="s">
        <v>2960</v>
      </c>
      <c r="B2901" s="0" t="n">
        <v>28</v>
      </c>
      <c r="C2901" s="0" t="e">
        <f aca="false">ATAN(A2902/1000)</f>
        <v>#VALUE!</v>
      </c>
      <c r="D2901" s="0" t="n">
        <f aca="false">B2901</f>
        <v>28</v>
      </c>
    </row>
    <row r="2902" customFormat="false" ht="14.65" hidden="false" customHeight="false" outlineLevel="0" collapsed="false">
      <c r="A2902" s="25" t="s">
        <v>2961</v>
      </c>
      <c r="B2902" s="0" t="n">
        <v>30</v>
      </c>
      <c r="C2902" s="0" t="e">
        <f aca="false">ATAN(A2903/1000)</f>
        <v>#VALUE!</v>
      </c>
      <c r="D2902" s="0" t="n">
        <f aca="false">B2902</f>
        <v>30</v>
      </c>
    </row>
    <row r="2903" customFormat="false" ht="14.65" hidden="false" customHeight="false" outlineLevel="0" collapsed="false">
      <c r="A2903" s="25" t="s">
        <v>2962</v>
      </c>
      <c r="B2903" s="0" t="n">
        <v>32</v>
      </c>
      <c r="C2903" s="0" t="e">
        <f aca="false">ATAN(A2904/1000)</f>
        <v>#VALUE!</v>
      </c>
      <c r="D2903" s="0" t="n">
        <f aca="false">B2903</f>
        <v>32</v>
      </c>
    </row>
    <row r="2904" customFormat="false" ht="14.65" hidden="false" customHeight="false" outlineLevel="0" collapsed="false">
      <c r="A2904" s="25" t="s">
        <v>2963</v>
      </c>
      <c r="B2904" s="0" t="n">
        <v>34</v>
      </c>
      <c r="C2904" s="0" t="e">
        <f aca="false">ATAN(A2905/1000)</f>
        <v>#VALUE!</v>
      </c>
      <c r="D2904" s="0" t="n">
        <f aca="false">B2904</f>
        <v>34</v>
      </c>
    </row>
    <row r="2905" customFormat="false" ht="14.65" hidden="false" customHeight="false" outlineLevel="0" collapsed="false">
      <c r="A2905" s="25" t="s">
        <v>2964</v>
      </c>
      <c r="B2905" s="0" t="n">
        <v>34</v>
      </c>
      <c r="C2905" s="0" t="e">
        <f aca="false">ATAN(A2906/1000)</f>
        <v>#VALUE!</v>
      </c>
      <c r="D2905" s="0" t="n">
        <f aca="false">B2905</f>
        <v>34</v>
      </c>
    </row>
    <row r="2906" customFormat="false" ht="14.65" hidden="false" customHeight="false" outlineLevel="0" collapsed="false">
      <c r="A2906" s="25" t="s">
        <v>2965</v>
      </c>
      <c r="B2906" s="0" t="n">
        <v>35</v>
      </c>
      <c r="C2906" s="0" t="e">
        <f aca="false">ATAN(A2907/1000)</f>
        <v>#VALUE!</v>
      </c>
      <c r="D2906" s="0" t="n">
        <f aca="false">B2906</f>
        <v>35</v>
      </c>
    </row>
    <row r="2907" customFormat="false" ht="14.65" hidden="false" customHeight="false" outlineLevel="0" collapsed="false">
      <c r="A2907" s="25" t="s">
        <v>2966</v>
      </c>
      <c r="B2907" s="0" t="n">
        <v>36</v>
      </c>
      <c r="C2907" s="0" t="e">
        <f aca="false">ATAN(A2908/1000)</f>
        <v>#VALUE!</v>
      </c>
      <c r="D2907" s="0" t="n">
        <f aca="false">B2907</f>
        <v>36</v>
      </c>
    </row>
    <row r="2908" customFormat="false" ht="14.65" hidden="false" customHeight="false" outlineLevel="0" collapsed="false">
      <c r="A2908" s="25" t="s">
        <v>2967</v>
      </c>
      <c r="B2908" s="0" t="n">
        <v>36</v>
      </c>
      <c r="C2908" s="0" t="e">
        <f aca="false">ATAN(A2909/1000)</f>
        <v>#VALUE!</v>
      </c>
      <c r="D2908" s="0" t="n">
        <f aca="false">B2908</f>
        <v>36</v>
      </c>
    </row>
    <row r="2909" customFormat="false" ht="14.65" hidden="false" customHeight="false" outlineLevel="0" collapsed="false">
      <c r="A2909" s="25" t="s">
        <v>2968</v>
      </c>
      <c r="B2909" s="0" t="n">
        <v>36</v>
      </c>
      <c r="C2909" s="0" t="e">
        <f aca="false">ATAN(A2910/1000)</f>
        <v>#VALUE!</v>
      </c>
      <c r="D2909" s="0" t="n">
        <f aca="false">B2909</f>
        <v>36</v>
      </c>
    </row>
    <row r="2910" customFormat="false" ht="14.65" hidden="false" customHeight="false" outlineLevel="0" collapsed="false">
      <c r="A2910" s="25" t="s">
        <v>2969</v>
      </c>
      <c r="B2910" s="0" t="n">
        <v>36</v>
      </c>
      <c r="C2910" s="0" t="e">
        <f aca="false">ATAN(A2911/1000)</f>
        <v>#VALUE!</v>
      </c>
      <c r="D2910" s="0" t="n">
        <f aca="false">B2910</f>
        <v>36</v>
      </c>
    </row>
    <row r="2911" customFormat="false" ht="14.65" hidden="false" customHeight="false" outlineLevel="0" collapsed="false">
      <c r="A2911" s="25" t="s">
        <v>2970</v>
      </c>
      <c r="B2911" s="0" t="n">
        <v>35</v>
      </c>
      <c r="C2911" s="0" t="e">
        <f aca="false">ATAN(A2912/1000)</f>
        <v>#VALUE!</v>
      </c>
      <c r="D2911" s="0" t="n">
        <f aca="false">B2911</f>
        <v>35</v>
      </c>
    </row>
    <row r="2912" customFormat="false" ht="14.65" hidden="false" customHeight="false" outlineLevel="0" collapsed="false">
      <c r="A2912" s="25" t="s">
        <v>2971</v>
      </c>
      <c r="B2912" s="0" t="n">
        <v>32</v>
      </c>
      <c r="C2912" s="0" t="e">
        <f aca="false">ATAN(A2913/1000)</f>
        <v>#VALUE!</v>
      </c>
      <c r="D2912" s="0" t="n">
        <f aca="false">B2912</f>
        <v>32</v>
      </c>
    </row>
    <row r="2913" customFormat="false" ht="14.65" hidden="false" customHeight="false" outlineLevel="0" collapsed="false">
      <c r="A2913" s="25" t="s">
        <v>2972</v>
      </c>
      <c r="B2913" s="0" t="n">
        <v>32</v>
      </c>
      <c r="C2913" s="0" t="e">
        <f aca="false">ATAN(A2914/1000)</f>
        <v>#VALUE!</v>
      </c>
      <c r="D2913" s="0" t="n">
        <f aca="false">B2913</f>
        <v>32</v>
      </c>
    </row>
    <row r="2914" customFormat="false" ht="14.65" hidden="false" customHeight="false" outlineLevel="0" collapsed="false">
      <c r="A2914" s="25" t="s">
        <v>2973</v>
      </c>
      <c r="B2914" s="0" t="n">
        <v>30</v>
      </c>
      <c r="C2914" s="0" t="e">
        <f aca="false">ATAN(A2915/1000)</f>
        <v>#VALUE!</v>
      </c>
      <c r="D2914" s="0" t="n">
        <f aca="false">B2914</f>
        <v>30</v>
      </c>
    </row>
    <row r="2915" customFormat="false" ht="14.65" hidden="false" customHeight="false" outlineLevel="0" collapsed="false">
      <c r="A2915" s="25" t="s">
        <v>2974</v>
      </c>
      <c r="B2915" s="0" t="n">
        <v>27</v>
      </c>
      <c r="C2915" s="0" t="e">
        <f aca="false">ATAN(A2916/1000)</f>
        <v>#VALUE!</v>
      </c>
      <c r="D2915" s="0" t="n">
        <f aca="false">B2915</f>
        <v>27</v>
      </c>
    </row>
    <row r="2916" customFormat="false" ht="14.65" hidden="false" customHeight="false" outlineLevel="0" collapsed="false">
      <c r="A2916" s="25" t="s">
        <v>2975</v>
      </c>
      <c r="B2916" s="0" t="n">
        <v>25</v>
      </c>
      <c r="C2916" s="0" t="e">
        <f aca="false">ATAN(A2917/1000)</f>
        <v>#VALUE!</v>
      </c>
      <c r="D2916" s="0" t="n">
        <f aca="false">B2916</f>
        <v>25</v>
      </c>
    </row>
    <row r="2917" customFormat="false" ht="14.65" hidden="false" customHeight="false" outlineLevel="0" collapsed="false">
      <c r="A2917" s="25" t="s">
        <v>2976</v>
      </c>
      <c r="B2917" s="0" t="n">
        <v>23</v>
      </c>
      <c r="C2917" s="0" t="e">
        <f aca="false">ATAN(A2918/1000)</f>
        <v>#VALUE!</v>
      </c>
      <c r="D2917" s="0" t="n">
        <f aca="false">B2917</f>
        <v>23</v>
      </c>
    </row>
    <row r="2918" customFormat="false" ht="14.65" hidden="false" customHeight="false" outlineLevel="0" collapsed="false">
      <c r="A2918" s="25" t="s">
        <v>2977</v>
      </c>
      <c r="B2918" s="0" t="n">
        <v>19</v>
      </c>
      <c r="C2918" s="0" t="e">
        <f aca="false">ATAN(A2919/1000)</f>
        <v>#VALUE!</v>
      </c>
      <c r="D2918" s="0" t="n">
        <f aca="false">B2918</f>
        <v>19</v>
      </c>
    </row>
    <row r="2919" customFormat="false" ht="14.65" hidden="false" customHeight="false" outlineLevel="0" collapsed="false">
      <c r="A2919" s="25" t="s">
        <v>2978</v>
      </c>
      <c r="B2919" s="0" t="n">
        <v>17</v>
      </c>
      <c r="C2919" s="0" t="e">
        <f aca="false">ATAN(A2920/1000)</f>
        <v>#VALUE!</v>
      </c>
      <c r="D2919" s="0" t="n">
        <f aca="false">B2919</f>
        <v>17</v>
      </c>
    </row>
    <row r="2920" customFormat="false" ht="14.65" hidden="false" customHeight="false" outlineLevel="0" collapsed="false">
      <c r="A2920" s="25" t="s">
        <v>2979</v>
      </c>
      <c r="B2920" s="0" t="n">
        <v>15</v>
      </c>
      <c r="C2920" s="0" t="e">
        <f aca="false">ATAN(A2921/1000)</f>
        <v>#VALUE!</v>
      </c>
      <c r="D2920" s="0" t="n">
        <f aca="false">B2920</f>
        <v>15</v>
      </c>
    </row>
    <row r="2921" customFormat="false" ht="14.65" hidden="false" customHeight="false" outlineLevel="0" collapsed="false">
      <c r="A2921" s="25" t="s">
        <v>2980</v>
      </c>
      <c r="B2921" s="0" t="n">
        <v>14</v>
      </c>
      <c r="C2921" s="0" t="e">
        <f aca="false">ATAN(A2922/1000)</f>
        <v>#VALUE!</v>
      </c>
      <c r="D2921" s="0" t="n">
        <f aca="false">B2921</f>
        <v>14</v>
      </c>
    </row>
    <row r="2922" customFormat="false" ht="14.65" hidden="false" customHeight="false" outlineLevel="0" collapsed="false">
      <c r="A2922" s="25" t="s">
        <v>2981</v>
      </c>
      <c r="B2922" s="0" t="n">
        <v>13</v>
      </c>
      <c r="C2922" s="0" t="e">
        <f aca="false">ATAN(A2923/1000)</f>
        <v>#VALUE!</v>
      </c>
      <c r="D2922" s="0" t="n">
        <f aca="false">B2922</f>
        <v>13</v>
      </c>
    </row>
    <row r="2923" customFormat="false" ht="14.65" hidden="false" customHeight="false" outlineLevel="0" collapsed="false">
      <c r="A2923" s="25" t="s">
        <v>2982</v>
      </c>
      <c r="B2923" s="0" t="n">
        <v>10</v>
      </c>
      <c r="C2923" s="0" t="e">
        <f aca="false">ATAN(A2924/1000)</f>
        <v>#VALUE!</v>
      </c>
      <c r="D2923" s="0" t="n">
        <f aca="false">B2923</f>
        <v>10</v>
      </c>
    </row>
    <row r="2924" customFormat="false" ht="14.65" hidden="false" customHeight="false" outlineLevel="0" collapsed="false">
      <c r="A2924" s="25" t="s">
        <v>2983</v>
      </c>
      <c r="B2924" s="0" t="n">
        <v>9</v>
      </c>
      <c r="C2924" s="0" t="e">
        <f aca="false">ATAN(A2925/1000)</f>
        <v>#VALUE!</v>
      </c>
      <c r="D2924" s="0" t="n">
        <f aca="false">B2924</f>
        <v>9</v>
      </c>
    </row>
    <row r="2925" customFormat="false" ht="14.65" hidden="false" customHeight="false" outlineLevel="0" collapsed="false">
      <c r="A2925" s="25" t="s">
        <v>2984</v>
      </c>
      <c r="B2925" s="0" t="n">
        <v>9</v>
      </c>
      <c r="C2925" s="0" t="e">
        <f aca="false">ATAN(A2926/1000)</f>
        <v>#VALUE!</v>
      </c>
      <c r="D2925" s="0" t="n">
        <f aca="false">B2925</f>
        <v>9</v>
      </c>
    </row>
    <row r="2926" customFormat="false" ht="14.65" hidden="false" customHeight="false" outlineLevel="0" collapsed="false">
      <c r="A2926" s="25" t="s">
        <v>2985</v>
      </c>
      <c r="B2926" s="0" t="n">
        <v>8</v>
      </c>
      <c r="C2926" s="0" t="e">
        <f aca="false">ATAN(A2927/1000)</f>
        <v>#VALUE!</v>
      </c>
      <c r="D2926" s="0" t="n">
        <f aca="false">B2926</f>
        <v>8</v>
      </c>
    </row>
    <row r="2927" customFormat="false" ht="14.65" hidden="false" customHeight="false" outlineLevel="0" collapsed="false">
      <c r="A2927" s="25" t="s">
        <v>2986</v>
      </c>
      <c r="B2927" s="0" t="n">
        <v>8</v>
      </c>
      <c r="C2927" s="0" t="e">
        <f aca="false">ATAN(A2928/1000)</f>
        <v>#VALUE!</v>
      </c>
      <c r="D2927" s="0" t="n">
        <f aca="false">B2927</f>
        <v>8</v>
      </c>
    </row>
    <row r="2928" customFormat="false" ht="14.65" hidden="false" customHeight="false" outlineLevel="0" collapsed="false">
      <c r="A2928" s="25" t="s">
        <v>2987</v>
      </c>
      <c r="B2928" s="0" t="n">
        <v>8</v>
      </c>
      <c r="C2928" s="0" t="e">
        <f aca="false">ATAN(A2929/1000)</f>
        <v>#VALUE!</v>
      </c>
      <c r="D2928" s="0" t="n">
        <f aca="false">B2928</f>
        <v>8</v>
      </c>
    </row>
    <row r="2929" customFormat="false" ht="14.65" hidden="false" customHeight="false" outlineLevel="0" collapsed="false">
      <c r="A2929" s="25" t="s">
        <v>2988</v>
      </c>
      <c r="B2929" s="0" t="n">
        <v>7</v>
      </c>
      <c r="C2929" s="0" t="e">
        <f aca="false">ATAN(A2930/1000)</f>
        <v>#VALUE!</v>
      </c>
      <c r="D2929" s="0" t="n">
        <f aca="false">B2929</f>
        <v>7</v>
      </c>
    </row>
    <row r="2930" customFormat="false" ht="14.65" hidden="false" customHeight="false" outlineLevel="0" collapsed="false">
      <c r="A2930" s="25" t="s">
        <v>2989</v>
      </c>
      <c r="B2930" s="0" t="n">
        <v>6</v>
      </c>
      <c r="C2930" s="0" t="e">
        <f aca="false">ATAN(A2931/1000)</f>
        <v>#VALUE!</v>
      </c>
      <c r="D2930" s="0" t="n">
        <f aca="false">B2930</f>
        <v>6</v>
      </c>
    </row>
    <row r="2931" customFormat="false" ht="14.65" hidden="false" customHeight="false" outlineLevel="0" collapsed="false">
      <c r="A2931" s="25" t="s">
        <v>2990</v>
      </c>
      <c r="B2931" s="0" t="n">
        <v>6</v>
      </c>
      <c r="C2931" s="0" t="e">
        <f aca="false">ATAN(A2932/1000)</f>
        <v>#VALUE!</v>
      </c>
      <c r="D2931" s="0" t="n">
        <f aca="false">B2931</f>
        <v>6</v>
      </c>
    </row>
    <row r="2932" customFormat="false" ht="14.65" hidden="false" customHeight="false" outlineLevel="0" collapsed="false">
      <c r="A2932" s="25" t="s">
        <v>2991</v>
      </c>
      <c r="B2932" s="0" t="n">
        <v>6</v>
      </c>
      <c r="C2932" s="0" t="e">
        <f aca="false">ATAN(A2933/1000)</f>
        <v>#VALUE!</v>
      </c>
      <c r="D2932" s="0" t="n">
        <f aca="false">B2932</f>
        <v>6</v>
      </c>
    </row>
    <row r="2933" customFormat="false" ht="14.65" hidden="false" customHeight="false" outlineLevel="0" collapsed="false">
      <c r="A2933" s="25" t="s">
        <v>2992</v>
      </c>
      <c r="B2933" s="0" t="n">
        <v>6</v>
      </c>
      <c r="C2933" s="0" t="e">
        <f aca="false">ATAN(A2934/1000)</f>
        <v>#VALUE!</v>
      </c>
      <c r="D2933" s="0" t="n">
        <f aca="false">B2933</f>
        <v>6</v>
      </c>
    </row>
    <row r="2934" customFormat="false" ht="14.65" hidden="false" customHeight="false" outlineLevel="0" collapsed="false">
      <c r="A2934" s="25" t="s">
        <v>2993</v>
      </c>
      <c r="B2934" s="0" t="n">
        <v>5</v>
      </c>
      <c r="C2934" s="0" t="e">
        <f aca="false">ATAN(A2935/1000)</f>
        <v>#VALUE!</v>
      </c>
      <c r="D2934" s="0" t="n">
        <f aca="false">B2934</f>
        <v>5</v>
      </c>
    </row>
    <row r="2935" customFormat="false" ht="14.65" hidden="false" customHeight="false" outlineLevel="0" collapsed="false">
      <c r="A2935" s="25" t="s">
        <v>2994</v>
      </c>
      <c r="B2935" s="0" t="n">
        <v>3</v>
      </c>
      <c r="C2935" s="0" t="e">
        <f aca="false">ATAN(A2936/1000)</f>
        <v>#VALUE!</v>
      </c>
      <c r="D2935" s="0" t="n">
        <f aca="false">B2935</f>
        <v>3</v>
      </c>
    </row>
    <row r="2936" customFormat="false" ht="14.65" hidden="false" customHeight="false" outlineLevel="0" collapsed="false">
      <c r="A2936" s="25" t="s">
        <v>2995</v>
      </c>
      <c r="B2936" s="0" t="n">
        <v>3</v>
      </c>
      <c r="C2936" s="0" t="e">
        <f aca="false">ATAN(A2937/1000)</f>
        <v>#VALUE!</v>
      </c>
      <c r="D2936" s="0" t="n">
        <f aca="false">B2936</f>
        <v>3</v>
      </c>
    </row>
    <row r="2937" customFormat="false" ht="14.65" hidden="false" customHeight="false" outlineLevel="0" collapsed="false">
      <c r="A2937" s="25" t="s">
        <v>2996</v>
      </c>
      <c r="B2937" s="0" t="n">
        <v>3</v>
      </c>
      <c r="C2937" s="0" t="e">
        <f aca="false">ATAN(A2938/1000)</f>
        <v>#VALUE!</v>
      </c>
      <c r="D2937" s="0" t="n">
        <f aca="false">B2937</f>
        <v>3</v>
      </c>
    </row>
    <row r="2938" customFormat="false" ht="14.65" hidden="false" customHeight="false" outlineLevel="0" collapsed="false">
      <c r="A2938" s="25" t="s">
        <v>2997</v>
      </c>
      <c r="B2938" s="0" t="n">
        <v>2</v>
      </c>
      <c r="C2938" s="0" t="e">
        <f aca="false">ATAN(A2939/1000)</f>
        <v>#VALUE!</v>
      </c>
      <c r="D2938" s="0" t="n">
        <f aca="false">B2938</f>
        <v>2</v>
      </c>
    </row>
    <row r="2939" customFormat="false" ht="14.65" hidden="false" customHeight="false" outlineLevel="0" collapsed="false">
      <c r="A2939" s="25" t="s">
        <v>2998</v>
      </c>
      <c r="B2939" s="0" t="n">
        <v>2</v>
      </c>
      <c r="C2939" s="0" t="e">
        <f aca="false">ATAN(A2940/1000)</f>
        <v>#VALUE!</v>
      </c>
      <c r="D2939" s="0" t="n">
        <f aca="false">B2939</f>
        <v>2</v>
      </c>
    </row>
    <row r="2940" customFormat="false" ht="14.65" hidden="false" customHeight="false" outlineLevel="0" collapsed="false">
      <c r="A2940" s="25" t="s">
        <v>2999</v>
      </c>
      <c r="B2940" s="0" t="n">
        <v>2</v>
      </c>
      <c r="C2940" s="0" t="e">
        <f aca="false">ATAN(A2941/1000)</f>
        <v>#VALUE!</v>
      </c>
      <c r="D2940" s="0" t="n">
        <f aca="false">B2940</f>
        <v>2</v>
      </c>
    </row>
    <row r="2941" customFormat="false" ht="14.65" hidden="false" customHeight="false" outlineLevel="0" collapsed="false">
      <c r="A2941" s="25" t="s">
        <v>3000</v>
      </c>
      <c r="B2941" s="0" t="n">
        <v>1</v>
      </c>
      <c r="C2941" s="0" t="e">
        <f aca="false">ATAN(A2942/1000)</f>
        <v>#VALUE!</v>
      </c>
      <c r="D2941" s="0" t="n">
        <f aca="false">B2941</f>
        <v>1</v>
      </c>
    </row>
    <row r="2942" customFormat="false" ht="14.65" hidden="false" customHeight="false" outlineLevel="0" collapsed="false">
      <c r="A2942" s="25" t="s">
        <v>3001</v>
      </c>
      <c r="B2942" s="0" t="n">
        <v>1</v>
      </c>
      <c r="C2942" s="0" t="e">
        <f aca="false">ATAN(A2943/1000)</f>
        <v>#VALUE!</v>
      </c>
      <c r="D2942" s="0" t="n">
        <f aca="false">B2942</f>
        <v>1</v>
      </c>
    </row>
    <row r="2943" customFormat="false" ht="14.65" hidden="false" customHeight="false" outlineLevel="0" collapsed="false">
      <c r="A2943" s="25" t="s">
        <v>3002</v>
      </c>
      <c r="B2943" s="0" t="n">
        <v>1</v>
      </c>
      <c r="C2943" s="0" t="e">
        <f aca="false">ATAN(A2944/1000)</f>
        <v>#VALUE!</v>
      </c>
      <c r="D2943" s="0" t="n">
        <f aca="false">B2943</f>
        <v>1</v>
      </c>
    </row>
    <row r="2944" customFormat="false" ht="14.65" hidden="false" customHeight="false" outlineLevel="0" collapsed="false">
      <c r="A2944" s="25" t="s">
        <v>3003</v>
      </c>
      <c r="B2944" s="0" t="n">
        <v>1</v>
      </c>
      <c r="C2944" s="0" t="e">
        <f aca="false">ATAN(A2945/1000)</f>
        <v>#VALUE!</v>
      </c>
      <c r="D2944" s="0" t="n">
        <f aca="false">B2944</f>
        <v>1</v>
      </c>
    </row>
    <row r="2945" customFormat="false" ht="14.65" hidden="false" customHeight="false" outlineLevel="0" collapsed="false">
      <c r="A2945" s="25" t="s">
        <v>3004</v>
      </c>
      <c r="B2945" s="0" t="n">
        <v>1</v>
      </c>
      <c r="C2945" s="0" t="e">
        <f aca="false">ATAN(A2946/1000)</f>
        <v>#VALUE!</v>
      </c>
      <c r="D2945" s="0" t="n">
        <f aca="false">B2945</f>
        <v>1</v>
      </c>
    </row>
    <row r="2946" customFormat="false" ht="14.65" hidden="false" customHeight="false" outlineLevel="0" collapsed="false">
      <c r="A2946" s="25" t="s">
        <v>3005</v>
      </c>
      <c r="B2946" s="0" t="n">
        <v>1</v>
      </c>
      <c r="C2946" s="0" t="e">
        <f aca="false">ATAN(A2947/1000)</f>
        <v>#VALUE!</v>
      </c>
      <c r="D2946" s="0" t="n">
        <f aca="false">B2946</f>
        <v>1</v>
      </c>
    </row>
    <row r="2947" customFormat="false" ht="14.65" hidden="false" customHeight="false" outlineLevel="0" collapsed="false">
      <c r="A2947" s="25" t="s">
        <v>3006</v>
      </c>
      <c r="B2947" s="0" t="n">
        <v>1</v>
      </c>
      <c r="C2947" s="0" t="e">
        <f aca="false">ATAN(A2948/1000)</f>
        <v>#VALUE!</v>
      </c>
      <c r="D2947" s="0" t="n">
        <f aca="false">B2947</f>
        <v>1</v>
      </c>
    </row>
    <row r="2948" customFormat="false" ht="14.65" hidden="false" customHeight="false" outlineLevel="0" collapsed="false">
      <c r="A2948" s="25" t="s">
        <v>3007</v>
      </c>
      <c r="B2948" s="0" t="n">
        <v>1</v>
      </c>
      <c r="C2948" s="0" t="e">
        <f aca="false">ATAN(A2949/1000)</f>
        <v>#VALUE!</v>
      </c>
      <c r="D2948" s="0" t="n">
        <f aca="false">B2948</f>
        <v>1</v>
      </c>
    </row>
    <row r="2949" customFormat="false" ht="14.65" hidden="false" customHeight="false" outlineLevel="0" collapsed="false">
      <c r="A2949" s="25" t="s">
        <v>3008</v>
      </c>
      <c r="B2949" s="0" t="n">
        <v>1</v>
      </c>
      <c r="C2949" s="0" t="e">
        <f aca="false">ATAN(A2950/1000)</f>
        <v>#VALUE!</v>
      </c>
      <c r="D2949" s="0" t="n">
        <f aca="false">B2949</f>
        <v>1</v>
      </c>
    </row>
    <row r="2950" customFormat="false" ht="14.65" hidden="false" customHeight="false" outlineLevel="0" collapsed="false">
      <c r="A2950" s="25" t="s">
        <v>3009</v>
      </c>
      <c r="B2950" s="0" t="n">
        <v>1</v>
      </c>
      <c r="C2950" s="0" t="e">
        <f aca="false">ATAN(A2951/1000)</f>
        <v>#VALUE!</v>
      </c>
      <c r="D2950" s="0" t="n">
        <f aca="false">B2950</f>
        <v>1</v>
      </c>
    </row>
    <row r="2951" customFormat="false" ht="14.65" hidden="false" customHeight="false" outlineLevel="0" collapsed="false">
      <c r="A2951" s="25" t="s">
        <v>3010</v>
      </c>
      <c r="B2951" s="0" t="n">
        <v>1</v>
      </c>
      <c r="C2951" s="0" t="e">
        <f aca="false">ATAN(A2952/1000)</f>
        <v>#VALUE!</v>
      </c>
      <c r="D2951" s="0" t="n">
        <f aca="false">B2951</f>
        <v>1</v>
      </c>
    </row>
    <row r="2952" customFormat="false" ht="14.65" hidden="false" customHeight="false" outlineLevel="0" collapsed="false">
      <c r="A2952" s="25" t="s">
        <v>3011</v>
      </c>
      <c r="B2952" s="0" t="n">
        <v>1</v>
      </c>
      <c r="C2952" s="0" t="e">
        <f aca="false">ATAN(A2953/1000)</f>
        <v>#VALUE!</v>
      </c>
      <c r="D2952" s="0" t="n">
        <f aca="false">B2952</f>
        <v>1</v>
      </c>
    </row>
    <row r="2953" customFormat="false" ht="14.65" hidden="false" customHeight="false" outlineLevel="0" collapsed="false">
      <c r="A2953" s="25" t="s">
        <v>3012</v>
      </c>
      <c r="B2953" s="0" t="n">
        <v>1</v>
      </c>
      <c r="C2953" s="0" t="e">
        <f aca="false">ATAN(A2954/1000)</f>
        <v>#VALUE!</v>
      </c>
      <c r="D2953" s="0" t="n">
        <f aca="false">B2953</f>
        <v>1</v>
      </c>
    </row>
    <row r="2954" customFormat="false" ht="14.65" hidden="false" customHeight="false" outlineLevel="0" collapsed="false">
      <c r="A2954" s="25" t="s">
        <v>3013</v>
      </c>
      <c r="B2954" s="0" t="n">
        <v>1</v>
      </c>
      <c r="C2954" s="0" t="e">
        <f aca="false">ATAN(A2955/1000)</f>
        <v>#VALUE!</v>
      </c>
      <c r="D2954" s="0" t="n">
        <f aca="false">B2954</f>
        <v>1</v>
      </c>
    </row>
    <row r="2955" customFormat="false" ht="14.65" hidden="false" customHeight="false" outlineLevel="0" collapsed="false">
      <c r="A2955" s="25" t="s">
        <v>3014</v>
      </c>
      <c r="B2955" s="0" t="n">
        <v>0</v>
      </c>
      <c r="C2955" s="0" t="e">
        <f aca="false">ATAN(A2956/1000)</f>
        <v>#VALUE!</v>
      </c>
      <c r="D2955" s="0" t="n">
        <f aca="false">B2955</f>
        <v>0</v>
      </c>
    </row>
    <row r="2956" customFormat="false" ht="14.65" hidden="false" customHeight="false" outlineLevel="0" collapsed="false">
      <c r="A2956" s="25" t="s">
        <v>3015</v>
      </c>
      <c r="B2956" s="0" t="n">
        <v>1</v>
      </c>
      <c r="C2956" s="0" t="e">
        <f aca="false">ATAN(A2957/1000)</f>
        <v>#VALUE!</v>
      </c>
      <c r="D2956" s="0" t="n">
        <f aca="false">B2956</f>
        <v>1</v>
      </c>
    </row>
    <row r="2957" customFormat="false" ht="14.65" hidden="false" customHeight="false" outlineLevel="0" collapsed="false">
      <c r="A2957" s="25" t="s">
        <v>3016</v>
      </c>
      <c r="B2957" s="0" t="n">
        <v>1</v>
      </c>
      <c r="C2957" s="0" t="e">
        <f aca="false">ATAN(A2958/1000)</f>
        <v>#VALUE!</v>
      </c>
      <c r="D2957" s="0" t="n">
        <f aca="false">B2957</f>
        <v>1</v>
      </c>
    </row>
    <row r="2958" customFormat="false" ht="14.65" hidden="false" customHeight="false" outlineLevel="0" collapsed="false">
      <c r="A2958" s="25" t="s">
        <v>3017</v>
      </c>
      <c r="B2958" s="0" t="n">
        <v>1</v>
      </c>
      <c r="C2958" s="0" t="e">
        <f aca="false">ATAN(A2959/1000)</f>
        <v>#VALUE!</v>
      </c>
      <c r="D2958" s="0" t="n">
        <f aca="false">B2958</f>
        <v>1</v>
      </c>
    </row>
    <row r="2959" customFormat="false" ht="14.65" hidden="false" customHeight="false" outlineLevel="0" collapsed="false">
      <c r="A2959" s="25" t="s">
        <v>3018</v>
      </c>
      <c r="B2959" s="0" t="n">
        <v>1</v>
      </c>
      <c r="C2959" s="0" t="e">
        <f aca="false">ATAN(A2960/1000)</f>
        <v>#VALUE!</v>
      </c>
      <c r="D2959" s="0" t="n">
        <f aca="false">B2959</f>
        <v>1</v>
      </c>
    </row>
    <row r="2960" customFormat="false" ht="14.65" hidden="false" customHeight="false" outlineLevel="0" collapsed="false">
      <c r="A2960" s="25" t="s">
        <v>3019</v>
      </c>
      <c r="B2960" s="0" t="n">
        <v>1</v>
      </c>
      <c r="C2960" s="0" t="e">
        <f aca="false">ATAN(A2961/1000)</f>
        <v>#VALUE!</v>
      </c>
      <c r="D2960" s="0" t="n">
        <f aca="false">B2960</f>
        <v>1</v>
      </c>
    </row>
    <row r="2961" customFormat="false" ht="14.65" hidden="false" customHeight="false" outlineLevel="0" collapsed="false">
      <c r="A2961" s="25" t="s">
        <v>3020</v>
      </c>
      <c r="B2961" s="0" t="n">
        <v>0</v>
      </c>
      <c r="C2961" s="0" t="e">
        <f aca="false">ATAN(A2962/1000)</f>
        <v>#VALUE!</v>
      </c>
      <c r="D2961" s="0" t="n">
        <f aca="false">B2961</f>
        <v>0</v>
      </c>
    </row>
    <row r="2962" customFormat="false" ht="14.65" hidden="false" customHeight="false" outlineLevel="0" collapsed="false">
      <c r="A2962" s="25" t="s">
        <v>3021</v>
      </c>
      <c r="B2962" s="0" t="n">
        <v>1</v>
      </c>
      <c r="C2962" s="0" t="e">
        <f aca="false">ATAN(A2963/1000)</f>
        <v>#VALUE!</v>
      </c>
      <c r="D2962" s="0" t="n">
        <f aca="false">B2962</f>
        <v>1</v>
      </c>
    </row>
    <row r="2963" customFormat="false" ht="14.65" hidden="false" customHeight="false" outlineLevel="0" collapsed="false">
      <c r="A2963" s="25" t="s">
        <v>3022</v>
      </c>
      <c r="B2963" s="0" t="n">
        <v>1</v>
      </c>
      <c r="C2963" s="0" t="e">
        <f aca="false">ATAN(A2964/1000)</f>
        <v>#VALUE!</v>
      </c>
      <c r="D2963" s="0" t="n">
        <f aca="false">B2963</f>
        <v>1</v>
      </c>
    </row>
    <row r="2964" customFormat="false" ht="14.65" hidden="false" customHeight="false" outlineLevel="0" collapsed="false">
      <c r="A2964" s="25" t="s">
        <v>3023</v>
      </c>
      <c r="B2964" s="0" t="n">
        <v>1</v>
      </c>
      <c r="C2964" s="0" t="e">
        <f aca="false">ATAN(A2965/1000)</f>
        <v>#VALUE!</v>
      </c>
      <c r="D2964" s="0" t="n">
        <f aca="false">B2964</f>
        <v>1</v>
      </c>
    </row>
    <row r="2965" customFormat="false" ht="14.65" hidden="false" customHeight="false" outlineLevel="0" collapsed="false">
      <c r="A2965" s="25" t="s">
        <v>3024</v>
      </c>
      <c r="B2965" s="0" t="n">
        <v>1</v>
      </c>
      <c r="C2965" s="0" t="e">
        <f aca="false">ATAN(A2966/1000)</f>
        <v>#VALUE!</v>
      </c>
      <c r="D2965" s="0" t="n">
        <f aca="false">B2965</f>
        <v>1</v>
      </c>
    </row>
    <row r="2966" customFormat="false" ht="14.65" hidden="false" customHeight="false" outlineLevel="0" collapsed="false">
      <c r="A2966" s="25" t="s">
        <v>3025</v>
      </c>
      <c r="B2966" s="0" t="n">
        <v>1</v>
      </c>
      <c r="C2966" s="0" t="e">
        <f aca="false">ATAN(A2967/1000)</f>
        <v>#VALUE!</v>
      </c>
      <c r="D2966" s="0" t="n">
        <f aca="false">B2966</f>
        <v>1</v>
      </c>
    </row>
    <row r="2967" customFormat="false" ht="14.65" hidden="false" customHeight="false" outlineLevel="0" collapsed="false">
      <c r="A2967" s="25" t="s">
        <v>3026</v>
      </c>
      <c r="B2967" s="0" t="n">
        <v>0</v>
      </c>
      <c r="C2967" s="0" t="e">
        <f aca="false">ATAN(A2968/1000)</f>
        <v>#VALUE!</v>
      </c>
      <c r="D2967" s="0" t="n">
        <f aca="false">B2967</f>
        <v>0</v>
      </c>
    </row>
    <row r="2968" customFormat="false" ht="14.65" hidden="false" customHeight="false" outlineLevel="0" collapsed="false">
      <c r="A2968" s="25" t="s">
        <v>3027</v>
      </c>
      <c r="B2968" s="0" t="n">
        <v>1</v>
      </c>
      <c r="C2968" s="0" t="e">
        <f aca="false">ATAN(A2969/1000)</f>
        <v>#VALUE!</v>
      </c>
      <c r="D2968" s="0" t="n">
        <f aca="false">B2968</f>
        <v>1</v>
      </c>
    </row>
    <row r="2969" customFormat="false" ht="14.65" hidden="false" customHeight="false" outlineLevel="0" collapsed="false">
      <c r="A2969" s="25" t="s">
        <v>3028</v>
      </c>
      <c r="B2969" s="0" t="n">
        <v>1</v>
      </c>
      <c r="C2969" s="0" t="e">
        <f aca="false">ATAN(A2970/1000)</f>
        <v>#VALUE!</v>
      </c>
      <c r="D2969" s="0" t="n">
        <f aca="false">B2969</f>
        <v>1</v>
      </c>
    </row>
    <row r="2970" customFormat="false" ht="14.65" hidden="false" customHeight="false" outlineLevel="0" collapsed="false">
      <c r="A2970" s="25" t="s">
        <v>3029</v>
      </c>
      <c r="B2970" s="0" t="n">
        <v>1</v>
      </c>
      <c r="C2970" s="0" t="e">
        <f aca="false">ATAN(A2971/1000)</f>
        <v>#VALUE!</v>
      </c>
      <c r="D2970" s="0" t="n">
        <f aca="false">B2970</f>
        <v>1</v>
      </c>
    </row>
    <row r="2971" customFormat="false" ht="14.65" hidden="false" customHeight="false" outlineLevel="0" collapsed="false">
      <c r="A2971" s="25" t="s">
        <v>3030</v>
      </c>
      <c r="B2971" s="0" t="n">
        <v>1</v>
      </c>
      <c r="C2971" s="0" t="e">
        <f aca="false">ATAN(A2972/1000)</f>
        <v>#VALUE!</v>
      </c>
      <c r="D2971" s="0" t="n">
        <f aca="false">B2971</f>
        <v>1</v>
      </c>
    </row>
    <row r="2972" customFormat="false" ht="14.65" hidden="false" customHeight="false" outlineLevel="0" collapsed="false">
      <c r="A2972" s="25" t="s">
        <v>3031</v>
      </c>
      <c r="B2972" s="0" t="n">
        <v>1</v>
      </c>
      <c r="C2972" s="0" t="e">
        <f aca="false">ATAN(A2973/1000)</f>
        <v>#VALUE!</v>
      </c>
      <c r="D2972" s="0" t="n">
        <f aca="false">B2972</f>
        <v>1</v>
      </c>
    </row>
    <row r="2973" customFormat="false" ht="14.65" hidden="false" customHeight="false" outlineLevel="0" collapsed="false">
      <c r="A2973" s="25" t="s">
        <v>3032</v>
      </c>
      <c r="B2973" s="0" t="n">
        <v>0</v>
      </c>
      <c r="C2973" s="0" t="e">
        <f aca="false">ATAN(A2974/1000)</f>
        <v>#VALUE!</v>
      </c>
      <c r="D2973" s="0" t="n">
        <f aca="false">B2973</f>
        <v>0</v>
      </c>
    </row>
    <row r="2974" customFormat="false" ht="14.65" hidden="false" customHeight="false" outlineLevel="0" collapsed="false">
      <c r="A2974" s="25" t="s">
        <v>3033</v>
      </c>
      <c r="B2974" s="0" t="n">
        <v>1</v>
      </c>
      <c r="C2974" s="0" t="e">
        <f aca="false">ATAN(A2975/1000)</f>
        <v>#VALUE!</v>
      </c>
      <c r="D2974" s="0" t="n">
        <f aca="false">B2974</f>
        <v>1</v>
      </c>
    </row>
    <row r="2975" customFormat="false" ht="14.65" hidden="false" customHeight="false" outlineLevel="0" collapsed="false">
      <c r="A2975" s="25" t="s">
        <v>3034</v>
      </c>
      <c r="B2975" s="0" t="n">
        <v>1</v>
      </c>
      <c r="C2975" s="0" t="e">
        <f aca="false">ATAN(A2976/1000)</f>
        <v>#VALUE!</v>
      </c>
      <c r="D2975" s="0" t="n">
        <f aca="false">B2975</f>
        <v>1</v>
      </c>
    </row>
    <row r="2976" customFormat="false" ht="14.65" hidden="false" customHeight="false" outlineLevel="0" collapsed="false">
      <c r="A2976" s="25" t="s">
        <v>3035</v>
      </c>
      <c r="B2976" s="0" t="n">
        <v>0</v>
      </c>
      <c r="C2976" s="0" t="e">
        <f aca="false">ATAN(A2977/1000)</f>
        <v>#VALUE!</v>
      </c>
      <c r="D2976" s="0" t="n">
        <f aca="false">B2976</f>
        <v>0</v>
      </c>
    </row>
    <row r="2977" customFormat="false" ht="14.65" hidden="false" customHeight="false" outlineLevel="0" collapsed="false">
      <c r="A2977" s="25" t="s">
        <v>3036</v>
      </c>
      <c r="B2977" s="0" t="n">
        <v>1</v>
      </c>
      <c r="C2977" s="0" t="e">
        <f aca="false">ATAN(A2978/1000)</f>
        <v>#VALUE!</v>
      </c>
      <c r="D2977" s="0" t="n">
        <f aca="false">B2977</f>
        <v>1</v>
      </c>
    </row>
    <row r="2978" customFormat="false" ht="14.65" hidden="false" customHeight="false" outlineLevel="0" collapsed="false">
      <c r="A2978" s="25" t="s">
        <v>3037</v>
      </c>
      <c r="B2978" s="0" t="n">
        <v>1</v>
      </c>
      <c r="C2978" s="0" t="e">
        <f aca="false">ATAN(A2979/1000)</f>
        <v>#VALUE!</v>
      </c>
      <c r="D2978" s="0" t="n">
        <f aca="false">B2978</f>
        <v>1</v>
      </c>
    </row>
    <row r="2979" customFormat="false" ht="14.65" hidden="false" customHeight="false" outlineLevel="0" collapsed="false">
      <c r="A2979" s="25" t="s">
        <v>3038</v>
      </c>
      <c r="B2979" s="0" t="n">
        <v>0</v>
      </c>
      <c r="C2979" s="0" t="e">
        <f aca="false">ATAN(A2980/1000)</f>
        <v>#VALUE!</v>
      </c>
      <c r="D2979" s="0" t="n">
        <f aca="false">B2979</f>
        <v>0</v>
      </c>
    </row>
    <row r="2980" customFormat="false" ht="14.65" hidden="false" customHeight="false" outlineLevel="0" collapsed="false">
      <c r="A2980" s="25" t="s">
        <v>3039</v>
      </c>
      <c r="B2980" s="0" t="n">
        <v>1</v>
      </c>
      <c r="C2980" s="0" t="e">
        <f aca="false">ATAN(A2981/1000)</f>
        <v>#VALUE!</v>
      </c>
      <c r="D2980" s="0" t="n">
        <f aca="false">B2980</f>
        <v>1</v>
      </c>
    </row>
    <row r="2981" customFormat="false" ht="14.65" hidden="false" customHeight="false" outlineLevel="0" collapsed="false">
      <c r="A2981" s="25" t="s">
        <v>3040</v>
      </c>
      <c r="B2981" s="0" t="n">
        <v>1</v>
      </c>
      <c r="C2981" s="0" t="e">
        <f aca="false">ATAN(A2982/1000)</f>
        <v>#VALUE!</v>
      </c>
      <c r="D2981" s="0" t="n">
        <f aca="false">B2981</f>
        <v>1</v>
      </c>
    </row>
    <row r="2982" customFormat="false" ht="14.65" hidden="false" customHeight="false" outlineLevel="0" collapsed="false">
      <c r="A2982" s="25" t="s">
        <v>3041</v>
      </c>
      <c r="B2982" s="0" t="n">
        <v>0</v>
      </c>
      <c r="C2982" s="0" t="e">
        <f aca="false">ATAN(A2983/1000)</f>
        <v>#VALUE!</v>
      </c>
      <c r="D2982" s="0" t="n">
        <f aca="false">B2982</f>
        <v>0</v>
      </c>
    </row>
    <row r="2983" customFormat="false" ht="14.65" hidden="false" customHeight="false" outlineLevel="0" collapsed="false">
      <c r="A2983" s="25" t="s">
        <v>3042</v>
      </c>
      <c r="B2983" s="0" t="n">
        <v>1</v>
      </c>
      <c r="C2983" s="0" t="e">
        <f aca="false">ATAN(A2984/1000)</f>
        <v>#VALUE!</v>
      </c>
      <c r="D2983" s="0" t="n">
        <f aca="false">B2983</f>
        <v>1</v>
      </c>
    </row>
    <row r="2984" customFormat="false" ht="14.65" hidden="false" customHeight="false" outlineLevel="0" collapsed="false">
      <c r="A2984" s="25" t="s">
        <v>3043</v>
      </c>
      <c r="B2984" s="0" t="n">
        <v>1</v>
      </c>
      <c r="C2984" s="0" t="e">
        <f aca="false">ATAN(A2985/1000)</f>
        <v>#VALUE!</v>
      </c>
      <c r="D2984" s="0" t="n">
        <f aca="false">B2984</f>
        <v>1</v>
      </c>
    </row>
    <row r="2985" customFormat="false" ht="14.65" hidden="false" customHeight="false" outlineLevel="0" collapsed="false">
      <c r="A2985" s="25" t="s">
        <v>3044</v>
      </c>
      <c r="B2985" s="0" t="n">
        <v>0</v>
      </c>
      <c r="C2985" s="0" t="e">
        <f aca="false">ATAN(A2986/1000)</f>
        <v>#VALUE!</v>
      </c>
      <c r="D2985" s="0" t="n">
        <f aca="false">B2985</f>
        <v>0</v>
      </c>
    </row>
    <row r="2986" customFormat="false" ht="14.65" hidden="false" customHeight="false" outlineLevel="0" collapsed="false">
      <c r="A2986" s="25" t="s">
        <v>3045</v>
      </c>
      <c r="B2986" s="0" t="n">
        <v>1</v>
      </c>
      <c r="C2986" s="0" t="e">
        <f aca="false">ATAN(A2987/1000)</f>
        <v>#VALUE!</v>
      </c>
      <c r="D2986" s="0" t="n">
        <f aca="false">B2986</f>
        <v>1</v>
      </c>
    </row>
    <row r="2987" customFormat="false" ht="14.65" hidden="false" customHeight="false" outlineLevel="0" collapsed="false">
      <c r="A2987" s="25" t="s">
        <v>3046</v>
      </c>
      <c r="B2987" s="0" t="n">
        <v>1</v>
      </c>
      <c r="C2987" s="0" t="e">
        <f aca="false">ATAN(A2988/1000)</f>
        <v>#VALUE!</v>
      </c>
      <c r="D2987" s="0" t="n">
        <f aca="false">B2987</f>
        <v>1</v>
      </c>
    </row>
    <row r="2988" customFormat="false" ht="14.65" hidden="false" customHeight="false" outlineLevel="0" collapsed="false">
      <c r="A2988" s="25" t="s">
        <v>3047</v>
      </c>
      <c r="B2988" s="0" t="n">
        <v>0</v>
      </c>
      <c r="C2988" s="0" t="e">
        <f aca="false">ATAN(A2989/1000)</f>
        <v>#VALUE!</v>
      </c>
      <c r="D2988" s="0" t="n">
        <f aca="false">B2988</f>
        <v>0</v>
      </c>
    </row>
    <row r="2989" customFormat="false" ht="14.65" hidden="false" customHeight="false" outlineLevel="0" collapsed="false">
      <c r="A2989" s="25" t="s">
        <v>3048</v>
      </c>
      <c r="B2989" s="0" t="n">
        <v>0</v>
      </c>
      <c r="C2989" s="0" t="e">
        <f aca="false">ATAN(A2990/1000)</f>
        <v>#VALUE!</v>
      </c>
      <c r="D2989" s="0" t="n">
        <f aca="false">B2989</f>
        <v>0</v>
      </c>
    </row>
    <row r="2990" customFormat="false" ht="14.65" hidden="false" customHeight="false" outlineLevel="0" collapsed="false">
      <c r="A2990" s="25" t="s">
        <v>3049</v>
      </c>
      <c r="B2990" s="0" t="n">
        <v>0</v>
      </c>
      <c r="C2990" s="0" t="e">
        <f aca="false">ATAN(A2991/1000)</f>
        <v>#VALUE!</v>
      </c>
      <c r="D2990" s="0" t="n">
        <f aca="false">B2990</f>
        <v>0</v>
      </c>
    </row>
    <row r="2991" customFormat="false" ht="14.65" hidden="false" customHeight="false" outlineLevel="0" collapsed="false">
      <c r="A2991" s="25" t="s">
        <v>3050</v>
      </c>
      <c r="B2991" s="0" t="n">
        <v>0</v>
      </c>
      <c r="C2991" s="0" t="e">
        <f aca="false">ATAN(A2992/1000)</f>
        <v>#VALUE!</v>
      </c>
      <c r="D2991" s="0" t="n">
        <f aca="false">B2991</f>
        <v>0</v>
      </c>
    </row>
    <row r="2992" customFormat="false" ht="14.65" hidden="false" customHeight="false" outlineLevel="0" collapsed="false">
      <c r="A2992" s="25" t="s">
        <v>3051</v>
      </c>
      <c r="B2992" s="0" t="n">
        <v>0</v>
      </c>
      <c r="C2992" s="0" t="e">
        <f aca="false">ATAN(A2993/1000)</f>
        <v>#VALUE!</v>
      </c>
      <c r="D2992" s="0" t="n">
        <f aca="false">B2992</f>
        <v>0</v>
      </c>
    </row>
    <row r="2993" customFormat="false" ht="14.65" hidden="false" customHeight="false" outlineLevel="0" collapsed="false">
      <c r="A2993" s="25" t="s">
        <v>3052</v>
      </c>
      <c r="B2993" s="0" t="n">
        <v>1</v>
      </c>
      <c r="C2993" s="0" t="e">
        <f aca="false">ATAN(A2994/1000)</f>
        <v>#VALUE!</v>
      </c>
      <c r="D2993" s="0" t="n">
        <f aca="false">B2993</f>
        <v>1</v>
      </c>
    </row>
    <row r="2994" customFormat="false" ht="14.65" hidden="false" customHeight="false" outlineLevel="0" collapsed="false">
      <c r="A2994" s="25" t="s">
        <v>3053</v>
      </c>
      <c r="B2994" s="0" t="n">
        <v>0</v>
      </c>
      <c r="C2994" s="0" t="e">
        <f aca="false">ATAN(A2995/1000)</f>
        <v>#VALUE!</v>
      </c>
      <c r="D2994" s="0" t="n">
        <f aca="false">B2994</f>
        <v>0</v>
      </c>
    </row>
    <row r="2995" customFormat="false" ht="14.65" hidden="false" customHeight="false" outlineLevel="0" collapsed="false">
      <c r="A2995" s="25" t="s">
        <v>3054</v>
      </c>
      <c r="B2995" s="0" t="n">
        <v>0</v>
      </c>
      <c r="C2995" s="0" t="e">
        <f aca="false">ATAN(A2996/1000)</f>
        <v>#VALUE!</v>
      </c>
      <c r="D2995" s="0" t="n">
        <f aca="false">B2995</f>
        <v>0</v>
      </c>
    </row>
    <row r="2996" customFormat="false" ht="14.65" hidden="false" customHeight="false" outlineLevel="0" collapsed="false">
      <c r="A2996" s="25" t="s">
        <v>3055</v>
      </c>
      <c r="B2996" s="0" t="n">
        <v>0</v>
      </c>
      <c r="C2996" s="0" t="e">
        <f aca="false">ATAN(A2997/1000)</f>
        <v>#VALUE!</v>
      </c>
      <c r="D2996" s="0" t="n">
        <f aca="false">B2996</f>
        <v>0</v>
      </c>
    </row>
    <row r="2997" customFormat="false" ht="14.65" hidden="false" customHeight="false" outlineLevel="0" collapsed="false">
      <c r="A2997" s="25" t="s">
        <v>3056</v>
      </c>
      <c r="B2997" s="0" t="n">
        <v>0</v>
      </c>
      <c r="C2997" s="0" t="e">
        <f aca="false">ATAN(A2998/1000)</f>
        <v>#VALUE!</v>
      </c>
      <c r="D2997" s="0" t="n">
        <f aca="false">B2997</f>
        <v>0</v>
      </c>
    </row>
    <row r="2998" customFormat="false" ht="14.65" hidden="false" customHeight="false" outlineLevel="0" collapsed="false">
      <c r="A2998" s="25" t="s">
        <v>3057</v>
      </c>
      <c r="B2998" s="0" t="n">
        <v>1</v>
      </c>
      <c r="C2998" s="0" t="e">
        <f aca="false">ATAN(A2999/1000)</f>
        <v>#VALUE!</v>
      </c>
      <c r="D2998" s="0" t="n">
        <f aca="false">B2998</f>
        <v>1</v>
      </c>
    </row>
    <row r="2999" customFormat="false" ht="14.65" hidden="false" customHeight="false" outlineLevel="0" collapsed="false">
      <c r="A2999" s="25" t="s">
        <v>3058</v>
      </c>
      <c r="B2999" s="0" t="n">
        <v>1</v>
      </c>
      <c r="C2999" s="0" t="e">
        <f aca="false">ATAN(A3000/1000)</f>
        <v>#VALUE!</v>
      </c>
      <c r="D2999" s="0" t="n">
        <f aca="false">B2999</f>
        <v>1</v>
      </c>
    </row>
    <row r="3000" customFormat="false" ht="14.65" hidden="false" customHeight="false" outlineLevel="0" collapsed="false">
      <c r="A3000" s="25" t="s">
        <v>3059</v>
      </c>
      <c r="B3000" s="0" t="n">
        <v>0</v>
      </c>
      <c r="C3000" s="0" t="e">
        <f aca="false">ATAN(A3001/1000)</f>
        <v>#VALUE!</v>
      </c>
      <c r="D3000" s="0" t="n">
        <f aca="false">B3000</f>
        <v>0</v>
      </c>
    </row>
    <row r="3001" customFormat="false" ht="14.65" hidden="false" customHeight="false" outlineLevel="0" collapsed="false">
      <c r="A3001" s="25" t="s">
        <v>3060</v>
      </c>
      <c r="B3001" s="0" t="n">
        <v>1</v>
      </c>
      <c r="C3001" s="0" t="e">
        <f aca="false">ATAN(A3002/1000)</f>
        <v>#VALUE!</v>
      </c>
      <c r="D3001" s="0" t="n">
        <f aca="false">B3001</f>
        <v>1</v>
      </c>
    </row>
    <row r="3002" customFormat="false" ht="14.65" hidden="false" customHeight="false" outlineLevel="0" collapsed="false">
      <c r="A3002" s="25" t="s">
        <v>3061</v>
      </c>
      <c r="B3002" s="0" t="n">
        <v>0</v>
      </c>
      <c r="C3002" s="0" t="e">
        <f aca="false">ATAN(A3002/1000)</f>
        <v>#VALUE!</v>
      </c>
      <c r="D3002" s="0" t="n">
        <f aca="false">B3002</f>
        <v>0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5" activeCellId="0" sqref="O5 O5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59027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 G24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12.7"/>
  </cols>
  <sheetData>
    <row r="1" customFormat="false" ht="14.65" hidden="false" customHeight="false" outlineLevel="0" collapsed="false">
      <c r="A1" s="0" t="s">
        <v>3</v>
      </c>
      <c r="B1" s="0" t="s">
        <v>59</v>
      </c>
      <c r="C1" s="24" t="s">
        <v>60</v>
      </c>
      <c r="D1" s="0" t="s">
        <v>59</v>
      </c>
    </row>
    <row r="2" customFormat="false" ht="14.65" hidden="false" customHeight="false" outlineLevel="0" collapsed="false">
      <c r="A2" s="25" t="s">
        <v>911</v>
      </c>
      <c r="B2" s="0" t="n">
        <v>0</v>
      </c>
      <c r="C2" s="0" t="e">
        <f aca="false">ATAN(A2/1000)</f>
        <v>#VALUE!</v>
      </c>
      <c r="D2" s="0" t="n">
        <f aca="false">B2</f>
        <v>0</v>
      </c>
    </row>
    <row r="3" customFormat="false" ht="14.65" hidden="false" customHeight="false" outlineLevel="0" collapsed="false">
      <c r="A3" s="25" t="s">
        <v>912</v>
      </c>
      <c r="B3" s="0" t="n">
        <v>0</v>
      </c>
      <c r="C3" s="0" t="e">
        <f aca="false">ATAN(A3/1000)</f>
        <v>#VALUE!</v>
      </c>
      <c r="D3" s="0" t="n">
        <f aca="false">B3</f>
        <v>0</v>
      </c>
    </row>
    <row r="4" customFormat="false" ht="14.65" hidden="false" customHeight="false" outlineLevel="0" collapsed="false">
      <c r="A4" s="25" t="s">
        <v>913</v>
      </c>
      <c r="B4" s="0" t="n">
        <v>0</v>
      </c>
      <c r="C4" s="0" t="e">
        <f aca="false">ATAN(A4/1000)</f>
        <v>#VALUE!</v>
      </c>
      <c r="D4" s="0" t="n">
        <f aca="false">B4</f>
        <v>0</v>
      </c>
    </row>
    <row r="5" customFormat="false" ht="14.65" hidden="false" customHeight="false" outlineLevel="0" collapsed="false">
      <c r="A5" s="25" t="s">
        <v>914</v>
      </c>
      <c r="B5" s="0" t="n">
        <v>1</v>
      </c>
      <c r="C5" s="0" t="e">
        <f aca="false">ATAN(A5/1000)</f>
        <v>#VALUE!</v>
      </c>
      <c r="D5" s="0" t="n">
        <f aca="false">B5</f>
        <v>1</v>
      </c>
    </row>
    <row r="6" customFormat="false" ht="14.65" hidden="false" customHeight="false" outlineLevel="0" collapsed="false">
      <c r="A6" s="25" t="s">
        <v>915</v>
      </c>
      <c r="B6" s="0" t="n">
        <v>0</v>
      </c>
      <c r="C6" s="0" t="e">
        <f aca="false">ATAN(A6/1000)</f>
        <v>#VALUE!</v>
      </c>
      <c r="D6" s="0" t="n">
        <f aca="false">B6</f>
        <v>0</v>
      </c>
    </row>
    <row r="7" customFormat="false" ht="14.65" hidden="false" customHeight="false" outlineLevel="0" collapsed="false">
      <c r="A7" s="25" t="s">
        <v>916</v>
      </c>
      <c r="B7" s="0" t="n">
        <v>0</v>
      </c>
      <c r="C7" s="0" t="e">
        <f aca="false">ATAN(A7/1000)</f>
        <v>#VALUE!</v>
      </c>
      <c r="D7" s="0" t="n">
        <f aca="false">B7</f>
        <v>0</v>
      </c>
    </row>
    <row r="8" customFormat="false" ht="14.65" hidden="false" customHeight="false" outlineLevel="0" collapsed="false">
      <c r="A8" s="25" t="s">
        <v>917</v>
      </c>
      <c r="B8" s="0" t="n">
        <v>0</v>
      </c>
      <c r="C8" s="0" t="e">
        <f aca="false">ATAN(A8/1000)</f>
        <v>#VALUE!</v>
      </c>
      <c r="D8" s="0" t="n">
        <f aca="false">B8</f>
        <v>0</v>
      </c>
    </row>
    <row r="9" customFormat="false" ht="14.65" hidden="false" customHeight="false" outlineLevel="0" collapsed="false">
      <c r="A9" s="25" t="s">
        <v>918</v>
      </c>
      <c r="B9" s="0" t="n">
        <v>0</v>
      </c>
      <c r="C9" s="0" t="e">
        <f aca="false">ATAN(A9/1000)</f>
        <v>#VALUE!</v>
      </c>
      <c r="D9" s="0" t="n">
        <f aca="false">B9</f>
        <v>0</v>
      </c>
    </row>
    <row r="10" customFormat="false" ht="14.65" hidden="false" customHeight="false" outlineLevel="0" collapsed="false">
      <c r="A10" s="25" t="s">
        <v>919</v>
      </c>
      <c r="B10" s="0" t="n">
        <v>0</v>
      </c>
      <c r="C10" s="0" t="e">
        <f aca="false">ATAN(A10/1000)</f>
        <v>#VALUE!</v>
      </c>
      <c r="D10" s="0" t="n">
        <f aca="false">B10</f>
        <v>0</v>
      </c>
    </row>
    <row r="11" customFormat="false" ht="14.65" hidden="false" customHeight="false" outlineLevel="0" collapsed="false">
      <c r="A11" s="25" t="s">
        <v>920</v>
      </c>
      <c r="B11" s="0" t="n">
        <v>1</v>
      </c>
      <c r="C11" s="0" t="e">
        <f aca="false">ATAN(A11/1000)</f>
        <v>#VALUE!</v>
      </c>
      <c r="D11" s="0" t="n">
        <f aca="false">B11</f>
        <v>1</v>
      </c>
    </row>
    <row r="12" customFormat="false" ht="14.65" hidden="false" customHeight="false" outlineLevel="0" collapsed="false">
      <c r="A12" s="25" t="s">
        <v>921</v>
      </c>
      <c r="B12" s="0" t="n">
        <v>0</v>
      </c>
      <c r="C12" s="0" t="e">
        <f aca="false">ATAN(A12/1000)</f>
        <v>#VALUE!</v>
      </c>
      <c r="D12" s="0" t="n">
        <f aca="false">B12</f>
        <v>0</v>
      </c>
    </row>
    <row r="13" customFormat="false" ht="14.65" hidden="false" customHeight="false" outlineLevel="0" collapsed="false">
      <c r="A13" s="25" t="s">
        <v>922</v>
      </c>
      <c r="B13" s="0" t="n">
        <v>0</v>
      </c>
      <c r="C13" s="0" t="e">
        <f aca="false">ATAN(A13/1000)</f>
        <v>#VALUE!</v>
      </c>
      <c r="D13" s="0" t="n">
        <f aca="false">B13</f>
        <v>0</v>
      </c>
    </row>
    <row r="14" customFormat="false" ht="14.65" hidden="false" customHeight="false" outlineLevel="0" collapsed="false">
      <c r="A14" s="25" t="s">
        <v>923</v>
      </c>
      <c r="B14" s="0" t="n">
        <v>0</v>
      </c>
      <c r="C14" s="0" t="e">
        <f aca="false">ATAN(A14/1000)</f>
        <v>#VALUE!</v>
      </c>
      <c r="D14" s="0" t="n">
        <f aca="false">B14</f>
        <v>0</v>
      </c>
    </row>
    <row r="15" customFormat="false" ht="14.65" hidden="false" customHeight="false" outlineLevel="0" collapsed="false">
      <c r="A15" s="25" t="s">
        <v>924</v>
      </c>
      <c r="B15" s="0" t="n">
        <v>0</v>
      </c>
      <c r="C15" s="0" t="e">
        <f aca="false">ATAN(A15/1000)</f>
        <v>#VALUE!</v>
      </c>
      <c r="D15" s="0" t="n">
        <f aca="false">B15</f>
        <v>0</v>
      </c>
    </row>
    <row r="16" customFormat="false" ht="14.65" hidden="false" customHeight="false" outlineLevel="0" collapsed="false">
      <c r="A16" s="25" t="s">
        <v>925</v>
      </c>
      <c r="B16" s="0" t="n">
        <v>0</v>
      </c>
      <c r="C16" s="0" t="e">
        <f aca="false">ATAN(A16/1000)</f>
        <v>#VALUE!</v>
      </c>
      <c r="D16" s="0" t="n">
        <f aca="false">B16</f>
        <v>0</v>
      </c>
    </row>
    <row r="17" customFormat="false" ht="14.65" hidden="false" customHeight="false" outlineLevel="0" collapsed="false">
      <c r="A17" s="25" t="s">
        <v>926</v>
      </c>
      <c r="B17" s="0" t="n">
        <v>1</v>
      </c>
      <c r="C17" s="0" t="e">
        <f aca="false">ATAN(A17/1000)</f>
        <v>#VALUE!</v>
      </c>
      <c r="D17" s="0" t="n">
        <f aca="false">B17</f>
        <v>1</v>
      </c>
    </row>
    <row r="18" customFormat="false" ht="14.65" hidden="false" customHeight="false" outlineLevel="0" collapsed="false">
      <c r="A18" s="25" t="s">
        <v>927</v>
      </c>
      <c r="B18" s="0" t="n">
        <v>0</v>
      </c>
      <c r="C18" s="0" t="e">
        <f aca="false">ATAN(A18/1000)</f>
        <v>#VALUE!</v>
      </c>
      <c r="D18" s="0" t="n">
        <f aca="false">B18</f>
        <v>0</v>
      </c>
    </row>
    <row r="19" customFormat="false" ht="14.65" hidden="false" customHeight="false" outlineLevel="0" collapsed="false">
      <c r="A19" s="25" t="s">
        <v>928</v>
      </c>
      <c r="B19" s="0" t="n">
        <v>0</v>
      </c>
      <c r="C19" s="0" t="e">
        <f aca="false">ATAN(A19/1000)</f>
        <v>#VALUE!</v>
      </c>
      <c r="D19" s="0" t="n">
        <f aca="false">B19</f>
        <v>0</v>
      </c>
    </row>
    <row r="20" customFormat="false" ht="14.65" hidden="false" customHeight="false" outlineLevel="0" collapsed="false">
      <c r="A20" s="25" t="s">
        <v>929</v>
      </c>
      <c r="B20" s="0" t="n">
        <v>0</v>
      </c>
      <c r="C20" s="0" t="e">
        <f aca="false">ATAN(A20/1000)</f>
        <v>#VALUE!</v>
      </c>
      <c r="D20" s="0" t="n">
        <f aca="false">B20</f>
        <v>0</v>
      </c>
    </row>
    <row r="21" customFormat="false" ht="14.65" hidden="false" customHeight="false" outlineLevel="0" collapsed="false">
      <c r="A21" s="25" t="s">
        <v>930</v>
      </c>
      <c r="B21" s="0" t="n">
        <v>0</v>
      </c>
      <c r="C21" s="0" t="e">
        <f aca="false">ATAN(A21/1000)</f>
        <v>#VALUE!</v>
      </c>
      <c r="D21" s="0" t="n">
        <f aca="false">B21</f>
        <v>0</v>
      </c>
    </row>
    <row r="22" customFormat="false" ht="14.65" hidden="false" customHeight="false" outlineLevel="0" collapsed="false">
      <c r="A22" s="25" t="s">
        <v>931</v>
      </c>
      <c r="B22" s="0" t="n">
        <v>0</v>
      </c>
      <c r="C22" s="0" t="e">
        <f aca="false">ATAN(A22/1000)</f>
        <v>#VALUE!</v>
      </c>
      <c r="D22" s="0" t="n">
        <f aca="false">B22</f>
        <v>0</v>
      </c>
    </row>
    <row r="23" customFormat="false" ht="14.65" hidden="false" customHeight="false" outlineLevel="0" collapsed="false">
      <c r="A23" s="25" t="s">
        <v>932</v>
      </c>
      <c r="B23" s="0" t="n">
        <v>1</v>
      </c>
      <c r="C23" s="0" t="e">
        <f aca="false">ATAN(A23/1000)</f>
        <v>#VALUE!</v>
      </c>
      <c r="D23" s="0" t="n">
        <f aca="false">B23</f>
        <v>1</v>
      </c>
    </row>
    <row r="24" customFormat="false" ht="14.65" hidden="false" customHeight="false" outlineLevel="0" collapsed="false">
      <c r="A24" s="25" t="s">
        <v>933</v>
      </c>
      <c r="B24" s="0" t="n">
        <v>0</v>
      </c>
      <c r="C24" s="0" t="e">
        <f aca="false">ATAN(A24/1000)</f>
        <v>#VALUE!</v>
      </c>
      <c r="D24" s="0" t="n">
        <f aca="false">B24</f>
        <v>0</v>
      </c>
    </row>
    <row r="25" customFormat="false" ht="14.65" hidden="false" customHeight="false" outlineLevel="0" collapsed="false">
      <c r="A25" s="25" t="s">
        <v>934</v>
      </c>
      <c r="B25" s="0" t="n">
        <v>0</v>
      </c>
      <c r="C25" s="0" t="e">
        <f aca="false">ATAN(A25/1000)</f>
        <v>#VALUE!</v>
      </c>
      <c r="D25" s="0" t="n">
        <f aca="false">B25</f>
        <v>0</v>
      </c>
    </row>
    <row r="26" customFormat="false" ht="14.65" hidden="false" customHeight="false" outlineLevel="0" collapsed="false">
      <c r="A26" s="25" t="s">
        <v>935</v>
      </c>
      <c r="B26" s="0" t="n">
        <v>1</v>
      </c>
      <c r="C26" s="0" t="e">
        <f aca="false">ATAN(A26/1000)</f>
        <v>#VALUE!</v>
      </c>
      <c r="D26" s="0" t="n">
        <f aca="false">B26</f>
        <v>1</v>
      </c>
    </row>
    <row r="27" customFormat="false" ht="14.65" hidden="false" customHeight="false" outlineLevel="0" collapsed="false">
      <c r="A27" s="25" t="s">
        <v>936</v>
      </c>
      <c r="B27" s="0" t="n">
        <v>0</v>
      </c>
      <c r="C27" s="0" t="e">
        <f aca="false">ATAN(A27/1000)</f>
        <v>#VALUE!</v>
      </c>
      <c r="D27" s="0" t="n">
        <f aca="false">B27</f>
        <v>0</v>
      </c>
    </row>
    <row r="28" customFormat="false" ht="14.65" hidden="false" customHeight="false" outlineLevel="0" collapsed="false">
      <c r="A28" s="25" t="s">
        <v>937</v>
      </c>
      <c r="B28" s="0" t="n">
        <v>0</v>
      </c>
      <c r="C28" s="0" t="e">
        <f aca="false">ATAN(A28/1000)</f>
        <v>#VALUE!</v>
      </c>
      <c r="D28" s="0" t="n">
        <f aca="false">B28</f>
        <v>0</v>
      </c>
    </row>
    <row r="29" customFormat="false" ht="14.65" hidden="false" customHeight="false" outlineLevel="0" collapsed="false">
      <c r="A29" s="25" t="s">
        <v>938</v>
      </c>
      <c r="B29" s="0" t="n">
        <v>0</v>
      </c>
      <c r="C29" s="0" t="e">
        <f aca="false">ATAN(A29/1000)</f>
        <v>#VALUE!</v>
      </c>
      <c r="D29" s="0" t="n">
        <f aca="false">B29</f>
        <v>0</v>
      </c>
    </row>
    <row r="30" customFormat="false" ht="14.65" hidden="false" customHeight="false" outlineLevel="0" collapsed="false">
      <c r="A30" s="25" t="s">
        <v>939</v>
      </c>
      <c r="B30" s="0" t="n">
        <v>0</v>
      </c>
      <c r="C30" s="0" t="e">
        <f aca="false">ATAN(A30/1000)</f>
        <v>#VALUE!</v>
      </c>
      <c r="D30" s="0" t="n">
        <f aca="false">B30</f>
        <v>0</v>
      </c>
    </row>
    <row r="31" customFormat="false" ht="14.65" hidden="false" customHeight="false" outlineLevel="0" collapsed="false">
      <c r="A31" s="25" t="s">
        <v>940</v>
      </c>
      <c r="B31" s="0" t="n">
        <v>0</v>
      </c>
      <c r="C31" s="0" t="e">
        <f aca="false">ATAN(A31/1000)</f>
        <v>#VALUE!</v>
      </c>
      <c r="D31" s="0" t="n">
        <f aca="false">B31</f>
        <v>0</v>
      </c>
    </row>
    <row r="32" customFormat="false" ht="14.65" hidden="false" customHeight="false" outlineLevel="0" collapsed="false">
      <c r="A32" s="25" t="s">
        <v>941</v>
      </c>
      <c r="B32" s="0" t="n">
        <v>0</v>
      </c>
      <c r="C32" s="0" t="e">
        <f aca="false">ATAN(A32/1000)</f>
        <v>#VALUE!</v>
      </c>
      <c r="D32" s="0" t="n">
        <f aca="false">B32</f>
        <v>0</v>
      </c>
    </row>
    <row r="33" customFormat="false" ht="14.65" hidden="false" customHeight="false" outlineLevel="0" collapsed="false">
      <c r="A33" s="25" t="s">
        <v>942</v>
      </c>
      <c r="B33" s="0" t="n">
        <v>0</v>
      </c>
      <c r="C33" s="0" t="e">
        <f aca="false">ATAN(A33/1000)</f>
        <v>#VALUE!</v>
      </c>
      <c r="D33" s="0" t="n">
        <f aca="false">B33</f>
        <v>0</v>
      </c>
    </row>
    <row r="34" customFormat="false" ht="14.65" hidden="false" customHeight="false" outlineLevel="0" collapsed="false">
      <c r="A34" s="25" t="s">
        <v>943</v>
      </c>
      <c r="B34" s="0" t="n">
        <v>0</v>
      </c>
      <c r="C34" s="0" t="e">
        <f aca="false">ATAN(A34/1000)</f>
        <v>#VALUE!</v>
      </c>
      <c r="D34" s="0" t="n">
        <f aca="false">B34</f>
        <v>0</v>
      </c>
    </row>
    <row r="35" customFormat="false" ht="14.65" hidden="false" customHeight="false" outlineLevel="0" collapsed="false">
      <c r="A35" s="25" t="s">
        <v>944</v>
      </c>
      <c r="B35" s="0" t="n">
        <v>0</v>
      </c>
      <c r="C35" s="0" t="e">
        <f aca="false">ATAN(A35/1000)</f>
        <v>#VALUE!</v>
      </c>
      <c r="D35" s="0" t="n">
        <f aca="false">B35</f>
        <v>0</v>
      </c>
    </row>
    <row r="36" customFormat="false" ht="14.65" hidden="false" customHeight="false" outlineLevel="0" collapsed="false">
      <c r="A36" s="25" t="s">
        <v>945</v>
      </c>
      <c r="B36" s="0" t="n">
        <v>0</v>
      </c>
      <c r="C36" s="0" t="e">
        <f aca="false">ATAN(A36/1000)</f>
        <v>#VALUE!</v>
      </c>
      <c r="D36" s="0" t="n">
        <f aca="false">B36</f>
        <v>0</v>
      </c>
    </row>
    <row r="37" customFormat="false" ht="14.65" hidden="false" customHeight="false" outlineLevel="0" collapsed="false">
      <c r="A37" s="25" t="s">
        <v>946</v>
      </c>
      <c r="B37" s="0" t="n">
        <v>0</v>
      </c>
      <c r="C37" s="0" t="e">
        <f aca="false">ATAN(A37/1000)</f>
        <v>#VALUE!</v>
      </c>
      <c r="D37" s="0" t="n">
        <f aca="false">B37</f>
        <v>0</v>
      </c>
    </row>
    <row r="38" customFormat="false" ht="14.65" hidden="false" customHeight="false" outlineLevel="0" collapsed="false">
      <c r="A38" s="25" t="s">
        <v>947</v>
      </c>
      <c r="B38" s="0" t="n">
        <v>0</v>
      </c>
      <c r="C38" s="0" t="e">
        <f aca="false">ATAN(A38/1000)</f>
        <v>#VALUE!</v>
      </c>
      <c r="D38" s="0" t="n">
        <f aca="false">B38</f>
        <v>0</v>
      </c>
    </row>
    <row r="39" customFormat="false" ht="14.65" hidden="false" customHeight="false" outlineLevel="0" collapsed="false">
      <c r="A39" s="25" t="s">
        <v>948</v>
      </c>
      <c r="B39" s="0" t="n">
        <v>0</v>
      </c>
      <c r="C39" s="0" t="e">
        <f aca="false">ATAN(A39/1000)</f>
        <v>#VALUE!</v>
      </c>
      <c r="D39" s="0" t="n">
        <f aca="false">B39</f>
        <v>0</v>
      </c>
    </row>
    <row r="40" customFormat="false" ht="14.65" hidden="false" customHeight="false" outlineLevel="0" collapsed="false">
      <c r="A40" s="25" t="s">
        <v>949</v>
      </c>
      <c r="B40" s="0" t="n">
        <v>0</v>
      </c>
      <c r="C40" s="0" t="e">
        <f aca="false">ATAN(A40/1000)</f>
        <v>#VALUE!</v>
      </c>
      <c r="D40" s="0" t="n">
        <f aca="false">B40</f>
        <v>0</v>
      </c>
    </row>
    <row r="41" customFormat="false" ht="14.65" hidden="false" customHeight="false" outlineLevel="0" collapsed="false">
      <c r="A41" s="25" t="s">
        <v>950</v>
      </c>
      <c r="B41" s="0" t="n">
        <v>0</v>
      </c>
      <c r="C41" s="0" t="e">
        <f aca="false">ATAN(A41/1000)</f>
        <v>#VALUE!</v>
      </c>
      <c r="D41" s="0" t="n">
        <f aca="false">B41</f>
        <v>0</v>
      </c>
    </row>
    <row r="42" customFormat="false" ht="14.65" hidden="false" customHeight="false" outlineLevel="0" collapsed="false">
      <c r="A42" s="25" t="s">
        <v>951</v>
      </c>
      <c r="B42" s="0" t="n">
        <v>0</v>
      </c>
      <c r="C42" s="0" t="e">
        <f aca="false">ATAN(A42/1000)</f>
        <v>#VALUE!</v>
      </c>
      <c r="D42" s="0" t="n">
        <f aca="false">B42</f>
        <v>0</v>
      </c>
    </row>
    <row r="43" customFormat="false" ht="14.65" hidden="false" customHeight="false" outlineLevel="0" collapsed="false">
      <c r="A43" s="25" t="s">
        <v>952</v>
      </c>
      <c r="B43" s="0" t="n">
        <v>0</v>
      </c>
      <c r="C43" s="0" t="e">
        <f aca="false">ATAN(A43/1000)</f>
        <v>#VALUE!</v>
      </c>
      <c r="D43" s="0" t="n">
        <f aca="false">B43</f>
        <v>0</v>
      </c>
    </row>
    <row r="44" customFormat="false" ht="14.65" hidden="false" customHeight="false" outlineLevel="0" collapsed="false">
      <c r="A44" s="25" t="s">
        <v>953</v>
      </c>
      <c r="B44" s="0" t="n">
        <v>0</v>
      </c>
      <c r="C44" s="0" t="e">
        <f aca="false">ATAN(A44/1000)</f>
        <v>#VALUE!</v>
      </c>
      <c r="D44" s="0" t="n">
        <f aca="false">B44</f>
        <v>0</v>
      </c>
    </row>
    <row r="45" customFormat="false" ht="14.65" hidden="false" customHeight="false" outlineLevel="0" collapsed="false">
      <c r="A45" s="25" t="s">
        <v>954</v>
      </c>
      <c r="B45" s="0" t="n">
        <v>0</v>
      </c>
      <c r="C45" s="0" t="e">
        <f aca="false">ATAN(A45/1000)</f>
        <v>#VALUE!</v>
      </c>
      <c r="D45" s="0" t="n">
        <f aca="false">B45</f>
        <v>0</v>
      </c>
    </row>
    <row r="46" customFormat="false" ht="14.65" hidden="false" customHeight="false" outlineLevel="0" collapsed="false">
      <c r="A46" s="25" t="s">
        <v>955</v>
      </c>
      <c r="B46" s="0" t="n">
        <v>0</v>
      </c>
      <c r="C46" s="0" t="e">
        <f aca="false">ATAN(A46/1000)</f>
        <v>#VALUE!</v>
      </c>
      <c r="D46" s="0" t="n">
        <f aca="false">B46</f>
        <v>0</v>
      </c>
    </row>
    <row r="47" customFormat="false" ht="14.65" hidden="false" customHeight="false" outlineLevel="0" collapsed="false">
      <c r="A47" s="25" t="s">
        <v>956</v>
      </c>
      <c r="B47" s="0" t="n">
        <v>0</v>
      </c>
      <c r="C47" s="0" t="e">
        <f aca="false">ATAN(A47/1000)</f>
        <v>#VALUE!</v>
      </c>
      <c r="D47" s="0" t="n">
        <f aca="false">B47</f>
        <v>0</v>
      </c>
    </row>
    <row r="48" customFormat="false" ht="14.65" hidden="false" customHeight="false" outlineLevel="0" collapsed="false">
      <c r="A48" s="25" t="s">
        <v>957</v>
      </c>
      <c r="B48" s="0" t="n">
        <v>0</v>
      </c>
      <c r="C48" s="0" t="e">
        <f aca="false">ATAN(A48/1000)</f>
        <v>#VALUE!</v>
      </c>
      <c r="D48" s="0" t="n">
        <f aca="false">B48</f>
        <v>0</v>
      </c>
    </row>
    <row r="49" customFormat="false" ht="14.65" hidden="false" customHeight="false" outlineLevel="0" collapsed="false">
      <c r="A49" s="25" t="s">
        <v>958</v>
      </c>
      <c r="B49" s="0" t="n">
        <v>0</v>
      </c>
      <c r="C49" s="0" t="e">
        <f aca="false">ATAN(A49/1000)</f>
        <v>#VALUE!</v>
      </c>
      <c r="D49" s="0" t="n">
        <f aca="false">B49</f>
        <v>0</v>
      </c>
    </row>
    <row r="50" customFormat="false" ht="14.65" hidden="false" customHeight="false" outlineLevel="0" collapsed="false">
      <c r="A50" s="25" t="s">
        <v>959</v>
      </c>
      <c r="B50" s="0" t="n">
        <v>0</v>
      </c>
      <c r="C50" s="0" t="e">
        <f aca="false">ATAN(A50/1000)</f>
        <v>#VALUE!</v>
      </c>
      <c r="D50" s="0" t="n">
        <f aca="false">B50</f>
        <v>0</v>
      </c>
    </row>
    <row r="51" customFormat="false" ht="14.65" hidden="false" customHeight="false" outlineLevel="0" collapsed="false">
      <c r="A51" s="25" t="s">
        <v>960</v>
      </c>
      <c r="B51" s="0" t="n">
        <v>0</v>
      </c>
      <c r="C51" s="0" t="e">
        <f aca="false">ATAN(A51/1000)</f>
        <v>#VALUE!</v>
      </c>
      <c r="D51" s="0" t="n">
        <f aca="false">B51</f>
        <v>0</v>
      </c>
    </row>
    <row r="52" customFormat="false" ht="14.65" hidden="false" customHeight="false" outlineLevel="0" collapsed="false">
      <c r="A52" s="25" t="s">
        <v>961</v>
      </c>
      <c r="B52" s="0" t="n">
        <v>0</v>
      </c>
      <c r="C52" s="0" t="e">
        <f aca="false">ATAN(A52/1000)</f>
        <v>#VALUE!</v>
      </c>
      <c r="D52" s="0" t="n">
        <f aca="false">B52</f>
        <v>0</v>
      </c>
    </row>
    <row r="53" customFormat="false" ht="14.65" hidden="false" customHeight="false" outlineLevel="0" collapsed="false">
      <c r="A53" s="25" t="s">
        <v>962</v>
      </c>
      <c r="B53" s="0" t="n">
        <v>0</v>
      </c>
      <c r="C53" s="0" t="e">
        <f aca="false">ATAN(A53/1000)</f>
        <v>#VALUE!</v>
      </c>
      <c r="D53" s="0" t="n">
        <f aca="false">B53</f>
        <v>0</v>
      </c>
    </row>
    <row r="54" customFormat="false" ht="14.65" hidden="false" customHeight="false" outlineLevel="0" collapsed="false">
      <c r="A54" s="25" t="s">
        <v>963</v>
      </c>
      <c r="B54" s="0" t="n">
        <v>0</v>
      </c>
      <c r="C54" s="0" t="e">
        <f aca="false">ATAN(A54/1000)</f>
        <v>#VALUE!</v>
      </c>
      <c r="D54" s="0" t="n">
        <f aca="false">B54</f>
        <v>0</v>
      </c>
    </row>
    <row r="55" customFormat="false" ht="14.65" hidden="false" customHeight="false" outlineLevel="0" collapsed="false">
      <c r="A55" s="25" t="s">
        <v>964</v>
      </c>
      <c r="B55" s="0" t="n">
        <v>0</v>
      </c>
      <c r="C55" s="0" t="e">
        <f aca="false">ATAN(A55/1000)</f>
        <v>#VALUE!</v>
      </c>
      <c r="D55" s="0" t="n">
        <f aca="false">B55</f>
        <v>0</v>
      </c>
    </row>
    <row r="56" customFormat="false" ht="14.65" hidden="false" customHeight="false" outlineLevel="0" collapsed="false">
      <c r="A56" s="25" t="s">
        <v>965</v>
      </c>
      <c r="B56" s="0" t="n">
        <v>0</v>
      </c>
      <c r="C56" s="0" t="e">
        <f aca="false">ATAN(A56/1000)</f>
        <v>#VALUE!</v>
      </c>
      <c r="D56" s="0" t="n">
        <f aca="false">B56</f>
        <v>0</v>
      </c>
    </row>
    <row r="57" customFormat="false" ht="14.65" hidden="false" customHeight="false" outlineLevel="0" collapsed="false">
      <c r="A57" s="25" t="s">
        <v>966</v>
      </c>
      <c r="B57" s="0" t="n">
        <v>0</v>
      </c>
      <c r="C57" s="0" t="e">
        <f aca="false">ATAN(A57/1000)</f>
        <v>#VALUE!</v>
      </c>
      <c r="D57" s="0" t="n">
        <f aca="false">B57</f>
        <v>0</v>
      </c>
    </row>
    <row r="58" customFormat="false" ht="14.65" hidden="false" customHeight="false" outlineLevel="0" collapsed="false">
      <c r="A58" s="25" t="s">
        <v>967</v>
      </c>
      <c r="B58" s="0" t="n">
        <v>0</v>
      </c>
      <c r="C58" s="0" t="e">
        <f aca="false">ATAN(A58/1000)</f>
        <v>#VALUE!</v>
      </c>
      <c r="D58" s="0" t="n">
        <f aca="false">B58</f>
        <v>0</v>
      </c>
    </row>
    <row r="59" customFormat="false" ht="14.65" hidden="false" customHeight="false" outlineLevel="0" collapsed="false">
      <c r="A59" s="25" t="s">
        <v>968</v>
      </c>
      <c r="B59" s="0" t="n">
        <v>0</v>
      </c>
      <c r="C59" s="0" t="e">
        <f aca="false">ATAN(A59/1000)</f>
        <v>#VALUE!</v>
      </c>
      <c r="D59" s="0" t="n">
        <f aca="false">B59</f>
        <v>0</v>
      </c>
    </row>
    <row r="60" customFormat="false" ht="14.65" hidden="false" customHeight="false" outlineLevel="0" collapsed="false">
      <c r="A60" s="25" t="s">
        <v>969</v>
      </c>
      <c r="B60" s="0" t="n">
        <v>0</v>
      </c>
      <c r="C60" s="0" t="e">
        <f aca="false">ATAN(A60/1000)</f>
        <v>#VALUE!</v>
      </c>
      <c r="D60" s="0" t="n">
        <f aca="false">B60</f>
        <v>0</v>
      </c>
    </row>
    <row r="61" customFormat="false" ht="14.65" hidden="false" customHeight="false" outlineLevel="0" collapsed="false">
      <c r="A61" s="25" t="s">
        <v>970</v>
      </c>
      <c r="B61" s="0" t="n">
        <v>0</v>
      </c>
      <c r="C61" s="0" t="e">
        <f aca="false">ATAN(A61/1000)</f>
        <v>#VALUE!</v>
      </c>
      <c r="D61" s="0" t="n">
        <f aca="false">B61</f>
        <v>0</v>
      </c>
    </row>
    <row r="62" customFormat="false" ht="14.65" hidden="false" customHeight="false" outlineLevel="0" collapsed="false">
      <c r="A62" s="25" t="s">
        <v>971</v>
      </c>
      <c r="B62" s="0" t="n">
        <v>0</v>
      </c>
      <c r="C62" s="0" t="e">
        <f aca="false">ATAN(A62/1000)</f>
        <v>#VALUE!</v>
      </c>
      <c r="D62" s="0" t="n">
        <f aca="false">B62</f>
        <v>0</v>
      </c>
    </row>
    <row r="63" customFormat="false" ht="14.65" hidden="false" customHeight="false" outlineLevel="0" collapsed="false">
      <c r="A63" s="25" t="s">
        <v>972</v>
      </c>
      <c r="B63" s="0" t="n">
        <v>0</v>
      </c>
      <c r="C63" s="0" t="e">
        <f aca="false">ATAN(A63/1000)</f>
        <v>#VALUE!</v>
      </c>
      <c r="D63" s="0" t="n">
        <f aca="false">B63</f>
        <v>0</v>
      </c>
    </row>
    <row r="64" customFormat="false" ht="14.65" hidden="false" customHeight="false" outlineLevel="0" collapsed="false">
      <c r="A64" s="25" t="s">
        <v>973</v>
      </c>
      <c r="B64" s="0" t="n">
        <v>0</v>
      </c>
      <c r="C64" s="0" t="e">
        <f aca="false">ATAN(A64/1000)</f>
        <v>#VALUE!</v>
      </c>
      <c r="D64" s="0" t="n">
        <f aca="false">B64</f>
        <v>0</v>
      </c>
    </row>
    <row r="65" customFormat="false" ht="14.65" hidden="false" customHeight="false" outlineLevel="0" collapsed="false">
      <c r="A65" s="25" t="s">
        <v>974</v>
      </c>
      <c r="B65" s="0" t="n">
        <v>0</v>
      </c>
      <c r="C65" s="0" t="e">
        <f aca="false">ATAN(A65/1000)</f>
        <v>#VALUE!</v>
      </c>
      <c r="D65" s="0" t="n">
        <f aca="false">B65</f>
        <v>0</v>
      </c>
    </row>
    <row r="66" customFormat="false" ht="14.65" hidden="false" customHeight="false" outlineLevel="0" collapsed="false">
      <c r="A66" s="25" t="s">
        <v>975</v>
      </c>
      <c r="B66" s="0" t="n">
        <v>0</v>
      </c>
      <c r="C66" s="0" t="e">
        <f aca="false">ATAN(A66/1000)</f>
        <v>#VALUE!</v>
      </c>
      <c r="D66" s="0" t="n">
        <f aca="false">B66</f>
        <v>0</v>
      </c>
    </row>
    <row r="67" customFormat="false" ht="14.65" hidden="false" customHeight="false" outlineLevel="0" collapsed="false">
      <c r="A67" s="25" t="s">
        <v>976</v>
      </c>
      <c r="B67" s="0" t="n">
        <v>0</v>
      </c>
      <c r="C67" s="0" t="e">
        <f aca="false">ATAN(A67/1000)</f>
        <v>#VALUE!</v>
      </c>
      <c r="D67" s="0" t="n">
        <f aca="false">B67</f>
        <v>0</v>
      </c>
    </row>
    <row r="68" customFormat="false" ht="14.65" hidden="false" customHeight="false" outlineLevel="0" collapsed="false">
      <c r="A68" s="25" t="s">
        <v>977</v>
      </c>
      <c r="B68" s="0" t="n">
        <v>0</v>
      </c>
      <c r="C68" s="0" t="e">
        <f aca="false">ATAN(A68/1000)</f>
        <v>#VALUE!</v>
      </c>
      <c r="D68" s="0" t="n">
        <f aca="false">B68</f>
        <v>0</v>
      </c>
    </row>
    <row r="69" customFormat="false" ht="14.65" hidden="false" customHeight="false" outlineLevel="0" collapsed="false">
      <c r="A69" s="25" t="s">
        <v>978</v>
      </c>
      <c r="B69" s="0" t="n">
        <v>0</v>
      </c>
      <c r="C69" s="0" t="e">
        <f aca="false">ATAN(A69/1000)</f>
        <v>#VALUE!</v>
      </c>
      <c r="D69" s="0" t="n">
        <f aca="false">B69</f>
        <v>0</v>
      </c>
    </row>
    <row r="70" customFormat="false" ht="14.65" hidden="false" customHeight="false" outlineLevel="0" collapsed="false">
      <c r="A70" s="25" t="s">
        <v>979</v>
      </c>
      <c r="B70" s="0" t="n">
        <v>1</v>
      </c>
      <c r="C70" s="0" t="e">
        <f aca="false">ATAN(A70/1000)</f>
        <v>#VALUE!</v>
      </c>
      <c r="D70" s="0" t="n">
        <f aca="false">B70</f>
        <v>1</v>
      </c>
    </row>
    <row r="71" customFormat="false" ht="14.65" hidden="false" customHeight="false" outlineLevel="0" collapsed="false">
      <c r="A71" s="25" t="s">
        <v>980</v>
      </c>
      <c r="B71" s="0" t="n">
        <v>1</v>
      </c>
      <c r="C71" s="0" t="e">
        <f aca="false">ATAN(A71/1000)</f>
        <v>#VALUE!</v>
      </c>
      <c r="D71" s="0" t="n">
        <f aca="false">B71</f>
        <v>1</v>
      </c>
    </row>
    <row r="72" customFormat="false" ht="14.65" hidden="false" customHeight="false" outlineLevel="0" collapsed="false">
      <c r="A72" s="25" t="s">
        <v>981</v>
      </c>
      <c r="B72" s="0" t="n">
        <v>0</v>
      </c>
      <c r="C72" s="0" t="e">
        <f aca="false">ATAN(A72/1000)</f>
        <v>#VALUE!</v>
      </c>
      <c r="D72" s="0" t="n">
        <f aca="false">B72</f>
        <v>0</v>
      </c>
    </row>
    <row r="73" customFormat="false" ht="14.65" hidden="false" customHeight="false" outlineLevel="0" collapsed="false">
      <c r="A73" s="25" t="s">
        <v>982</v>
      </c>
      <c r="B73" s="0" t="n">
        <v>0</v>
      </c>
      <c r="C73" s="0" t="e">
        <f aca="false">ATAN(A73/1000)</f>
        <v>#VALUE!</v>
      </c>
      <c r="D73" s="0" t="n">
        <f aca="false">B73</f>
        <v>0</v>
      </c>
    </row>
    <row r="74" customFormat="false" ht="14.65" hidden="false" customHeight="false" outlineLevel="0" collapsed="false">
      <c r="A74" s="25" t="s">
        <v>983</v>
      </c>
      <c r="B74" s="0" t="n">
        <v>0</v>
      </c>
      <c r="C74" s="0" t="e">
        <f aca="false">ATAN(A74/1000)</f>
        <v>#VALUE!</v>
      </c>
      <c r="D74" s="0" t="n">
        <f aca="false">B74</f>
        <v>0</v>
      </c>
    </row>
    <row r="75" customFormat="false" ht="14.65" hidden="false" customHeight="false" outlineLevel="0" collapsed="false">
      <c r="A75" s="25" t="s">
        <v>984</v>
      </c>
      <c r="B75" s="0" t="n">
        <v>0</v>
      </c>
      <c r="C75" s="0" t="e">
        <f aca="false">ATAN(A75/1000)</f>
        <v>#VALUE!</v>
      </c>
      <c r="D75" s="0" t="n">
        <f aca="false">B75</f>
        <v>0</v>
      </c>
    </row>
    <row r="76" customFormat="false" ht="14.65" hidden="false" customHeight="false" outlineLevel="0" collapsed="false">
      <c r="A76" s="25" t="s">
        <v>985</v>
      </c>
      <c r="B76" s="0" t="n">
        <v>1</v>
      </c>
      <c r="C76" s="0" t="e">
        <f aca="false">ATAN(A76/1000)</f>
        <v>#VALUE!</v>
      </c>
      <c r="D76" s="0" t="n">
        <f aca="false">B76</f>
        <v>1</v>
      </c>
    </row>
    <row r="77" customFormat="false" ht="14.65" hidden="false" customHeight="false" outlineLevel="0" collapsed="false">
      <c r="A77" s="25" t="s">
        <v>986</v>
      </c>
      <c r="B77" s="0" t="n">
        <v>0</v>
      </c>
      <c r="C77" s="0" t="e">
        <f aca="false">ATAN(A77/1000)</f>
        <v>#VALUE!</v>
      </c>
      <c r="D77" s="0" t="n">
        <f aca="false">B77</f>
        <v>0</v>
      </c>
    </row>
    <row r="78" customFormat="false" ht="14.65" hidden="false" customHeight="false" outlineLevel="0" collapsed="false">
      <c r="A78" s="25" t="s">
        <v>987</v>
      </c>
      <c r="B78" s="0" t="n">
        <v>0</v>
      </c>
      <c r="C78" s="0" t="e">
        <f aca="false">ATAN(A78/1000)</f>
        <v>#VALUE!</v>
      </c>
      <c r="D78" s="0" t="n">
        <f aca="false">B78</f>
        <v>0</v>
      </c>
    </row>
    <row r="79" customFormat="false" ht="14.65" hidden="false" customHeight="false" outlineLevel="0" collapsed="false">
      <c r="A79" s="25" t="s">
        <v>988</v>
      </c>
      <c r="B79" s="0" t="n">
        <v>0</v>
      </c>
      <c r="C79" s="0" t="e">
        <f aca="false">ATAN(A79/1000)</f>
        <v>#VALUE!</v>
      </c>
      <c r="D79" s="0" t="n">
        <f aca="false">B79</f>
        <v>0</v>
      </c>
    </row>
    <row r="80" customFormat="false" ht="14.65" hidden="false" customHeight="false" outlineLevel="0" collapsed="false">
      <c r="A80" s="25" t="s">
        <v>989</v>
      </c>
      <c r="B80" s="0" t="n">
        <v>0</v>
      </c>
      <c r="C80" s="0" t="e">
        <f aca="false">ATAN(A80/1000)</f>
        <v>#VALUE!</v>
      </c>
      <c r="D80" s="0" t="n">
        <f aca="false">B80</f>
        <v>0</v>
      </c>
    </row>
    <row r="81" customFormat="false" ht="14.65" hidden="false" customHeight="false" outlineLevel="0" collapsed="false">
      <c r="A81" s="25" t="s">
        <v>990</v>
      </c>
      <c r="B81" s="0" t="n">
        <v>0</v>
      </c>
      <c r="C81" s="0" t="e">
        <f aca="false">ATAN(A81/1000)</f>
        <v>#VALUE!</v>
      </c>
      <c r="D81" s="0" t="n">
        <f aca="false">B81</f>
        <v>0</v>
      </c>
    </row>
    <row r="82" customFormat="false" ht="14.65" hidden="false" customHeight="false" outlineLevel="0" collapsed="false">
      <c r="A82" s="25" t="s">
        <v>991</v>
      </c>
      <c r="B82" s="0" t="n">
        <v>0</v>
      </c>
      <c r="C82" s="0" t="e">
        <f aca="false">ATAN(A82/1000)</f>
        <v>#VALUE!</v>
      </c>
      <c r="D82" s="0" t="n">
        <f aca="false">B82</f>
        <v>0</v>
      </c>
    </row>
    <row r="83" customFormat="false" ht="14.65" hidden="false" customHeight="false" outlineLevel="0" collapsed="false">
      <c r="A83" s="25" t="s">
        <v>992</v>
      </c>
      <c r="B83" s="0" t="n">
        <v>0</v>
      </c>
      <c r="C83" s="0" t="e">
        <f aca="false">ATAN(A83/1000)</f>
        <v>#VALUE!</v>
      </c>
      <c r="D83" s="0" t="n">
        <f aca="false">B83</f>
        <v>0</v>
      </c>
    </row>
    <row r="84" customFormat="false" ht="14.65" hidden="false" customHeight="false" outlineLevel="0" collapsed="false">
      <c r="A84" s="25" t="s">
        <v>993</v>
      </c>
      <c r="B84" s="0" t="n">
        <v>0</v>
      </c>
      <c r="C84" s="0" t="e">
        <f aca="false">ATAN(A84/1000)</f>
        <v>#VALUE!</v>
      </c>
      <c r="D84" s="0" t="n">
        <f aca="false">B84</f>
        <v>0</v>
      </c>
    </row>
    <row r="85" customFormat="false" ht="14.65" hidden="false" customHeight="false" outlineLevel="0" collapsed="false">
      <c r="A85" s="25" t="s">
        <v>994</v>
      </c>
      <c r="B85" s="0" t="n">
        <v>0</v>
      </c>
      <c r="C85" s="0" t="e">
        <f aca="false">ATAN(A85/1000)</f>
        <v>#VALUE!</v>
      </c>
      <c r="D85" s="0" t="n">
        <f aca="false">B85</f>
        <v>0</v>
      </c>
    </row>
    <row r="86" customFormat="false" ht="14.65" hidden="false" customHeight="false" outlineLevel="0" collapsed="false">
      <c r="A86" s="25" t="s">
        <v>995</v>
      </c>
      <c r="B86" s="0" t="n">
        <v>0</v>
      </c>
      <c r="C86" s="0" t="e">
        <f aca="false">ATAN(A86/1000)</f>
        <v>#VALUE!</v>
      </c>
      <c r="D86" s="0" t="n">
        <f aca="false">B86</f>
        <v>0</v>
      </c>
    </row>
    <row r="87" customFormat="false" ht="14.65" hidden="false" customHeight="false" outlineLevel="0" collapsed="false">
      <c r="A87" s="25" t="s">
        <v>996</v>
      </c>
      <c r="B87" s="0" t="n">
        <v>0</v>
      </c>
      <c r="C87" s="0" t="e">
        <f aca="false">ATAN(A87/1000)</f>
        <v>#VALUE!</v>
      </c>
      <c r="D87" s="0" t="n">
        <f aca="false">B87</f>
        <v>0</v>
      </c>
    </row>
    <row r="88" customFormat="false" ht="14.65" hidden="false" customHeight="false" outlineLevel="0" collapsed="false">
      <c r="A88" s="25" t="s">
        <v>997</v>
      </c>
      <c r="B88" s="0" t="n">
        <v>1</v>
      </c>
      <c r="C88" s="0" t="e">
        <f aca="false">ATAN(A88/1000)</f>
        <v>#VALUE!</v>
      </c>
      <c r="D88" s="0" t="n">
        <f aca="false">B88</f>
        <v>1</v>
      </c>
    </row>
    <row r="89" customFormat="false" ht="14.65" hidden="false" customHeight="false" outlineLevel="0" collapsed="false">
      <c r="A89" s="25" t="s">
        <v>998</v>
      </c>
      <c r="B89" s="0" t="n">
        <v>0</v>
      </c>
      <c r="C89" s="0" t="e">
        <f aca="false">ATAN(A89/1000)</f>
        <v>#VALUE!</v>
      </c>
      <c r="D89" s="0" t="n">
        <f aca="false">B89</f>
        <v>0</v>
      </c>
    </row>
    <row r="90" customFormat="false" ht="14.65" hidden="false" customHeight="false" outlineLevel="0" collapsed="false">
      <c r="A90" s="25" t="s">
        <v>999</v>
      </c>
      <c r="B90" s="0" t="n">
        <v>0</v>
      </c>
      <c r="C90" s="0" t="e">
        <f aca="false">ATAN(A90/1000)</f>
        <v>#VALUE!</v>
      </c>
      <c r="D90" s="0" t="n">
        <f aca="false">B90</f>
        <v>0</v>
      </c>
    </row>
    <row r="91" customFormat="false" ht="14.65" hidden="false" customHeight="false" outlineLevel="0" collapsed="false">
      <c r="A91" s="25" t="s">
        <v>1000</v>
      </c>
      <c r="B91" s="0" t="n">
        <v>0</v>
      </c>
      <c r="C91" s="0" t="e">
        <f aca="false">ATAN(A91/1000)</f>
        <v>#VALUE!</v>
      </c>
      <c r="D91" s="0" t="n">
        <f aca="false">B91</f>
        <v>0</v>
      </c>
    </row>
    <row r="92" customFormat="false" ht="14.65" hidden="false" customHeight="false" outlineLevel="0" collapsed="false">
      <c r="A92" s="25" t="s">
        <v>1001</v>
      </c>
      <c r="B92" s="0" t="n">
        <v>0</v>
      </c>
      <c r="C92" s="0" t="e">
        <f aca="false">ATAN(A92/1000)</f>
        <v>#VALUE!</v>
      </c>
      <c r="D92" s="0" t="n">
        <f aca="false">B92</f>
        <v>0</v>
      </c>
    </row>
    <row r="93" customFormat="false" ht="14.65" hidden="false" customHeight="false" outlineLevel="0" collapsed="false">
      <c r="A93" s="25" t="s">
        <v>1002</v>
      </c>
      <c r="B93" s="0" t="n">
        <v>0</v>
      </c>
      <c r="C93" s="0" t="e">
        <f aca="false">ATAN(A93/1000)</f>
        <v>#VALUE!</v>
      </c>
      <c r="D93" s="0" t="n">
        <f aca="false">B93</f>
        <v>0</v>
      </c>
    </row>
    <row r="94" customFormat="false" ht="14.65" hidden="false" customHeight="false" outlineLevel="0" collapsed="false">
      <c r="A94" s="25" t="s">
        <v>1003</v>
      </c>
      <c r="B94" s="0" t="n">
        <v>1</v>
      </c>
      <c r="C94" s="0" t="e">
        <f aca="false">ATAN(A94/1000)</f>
        <v>#VALUE!</v>
      </c>
      <c r="D94" s="0" t="n">
        <f aca="false">B94</f>
        <v>1</v>
      </c>
    </row>
    <row r="95" customFormat="false" ht="14.65" hidden="false" customHeight="false" outlineLevel="0" collapsed="false">
      <c r="A95" s="25" t="s">
        <v>1004</v>
      </c>
      <c r="B95" s="0" t="n">
        <v>0</v>
      </c>
      <c r="C95" s="0" t="e">
        <f aca="false">ATAN(A95/1000)</f>
        <v>#VALUE!</v>
      </c>
      <c r="D95" s="0" t="n">
        <f aca="false">B95</f>
        <v>0</v>
      </c>
    </row>
    <row r="96" customFormat="false" ht="14.65" hidden="false" customHeight="false" outlineLevel="0" collapsed="false">
      <c r="A96" s="25" t="s">
        <v>1005</v>
      </c>
      <c r="B96" s="0" t="n">
        <v>0</v>
      </c>
      <c r="C96" s="0" t="e">
        <f aca="false">ATAN(A96/1000)</f>
        <v>#VALUE!</v>
      </c>
      <c r="D96" s="0" t="n">
        <f aca="false">B96</f>
        <v>0</v>
      </c>
    </row>
    <row r="97" customFormat="false" ht="14.65" hidden="false" customHeight="false" outlineLevel="0" collapsed="false">
      <c r="A97" s="25" t="s">
        <v>1006</v>
      </c>
      <c r="B97" s="0" t="n">
        <v>0</v>
      </c>
      <c r="C97" s="0" t="e">
        <f aca="false">ATAN(A97/1000)</f>
        <v>#VALUE!</v>
      </c>
      <c r="D97" s="0" t="n">
        <f aca="false">B97</f>
        <v>0</v>
      </c>
    </row>
    <row r="98" customFormat="false" ht="14.65" hidden="false" customHeight="false" outlineLevel="0" collapsed="false">
      <c r="A98" s="25" t="s">
        <v>1007</v>
      </c>
      <c r="B98" s="0" t="n">
        <v>0</v>
      </c>
      <c r="C98" s="0" t="e">
        <f aca="false">ATAN(A98/1000)</f>
        <v>#VALUE!</v>
      </c>
      <c r="D98" s="0" t="n">
        <f aca="false">B98</f>
        <v>0</v>
      </c>
    </row>
    <row r="99" customFormat="false" ht="14.65" hidden="false" customHeight="false" outlineLevel="0" collapsed="false">
      <c r="A99" s="25" t="s">
        <v>1008</v>
      </c>
      <c r="B99" s="0" t="n">
        <v>0</v>
      </c>
      <c r="C99" s="0" t="e">
        <f aca="false">ATAN(A99/1000)</f>
        <v>#VALUE!</v>
      </c>
      <c r="D99" s="0" t="n">
        <f aca="false">B99</f>
        <v>0</v>
      </c>
    </row>
    <row r="100" customFormat="false" ht="14.65" hidden="false" customHeight="false" outlineLevel="0" collapsed="false">
      <c r="A100" s="25" t="s">
        <v>1009</v>
      </c>
      <c r="B100" s="0" t="n">
        <v>1</v>
      </c>
      <c r="C100" s="0" t="e">
        <f aca="false">ATAN(A100/1000)</f>
        <v>#VALUE!</v>
      </c>
      <c r="D100" s="0" t="n">
        <f aca="false">B100</f>
        <v>1</v>
      </c>
    </row>
    <row r="101" customFormat="false" ht="14.65" hidden="false" customHeight="false" outlineLevel="0" collapsed="false">
      <c r="A101" s="25" t="s">
        <v>1010</v>
      </c>
      <c r="B101" s="0" t="n">
        <v>0</v>
      </c>
      <c r="C101" s="0" t="e">
        <f aca="false">ATAN(A101/1000)</f>
        <v>#VALUE!</v>
      </c>
      <c r="D101" s="0" t="n">
        <f aca="false">B101</f>
        <v>0</v>
      </c>
    </row>
    <row r="102" customFormat="false" ht="14.65" hidden="false" customHeight="false" outlineLevel="0" collapsed="false">
      <c r="A102" s="25" t="s">
        <v>1011</v>
      </c>
      <c r="B102" s="0" t="n">
        <v>0</v>
      </c>
      <c r="C102" s="0" t="e">
        <f aca="false">ATAN(A102/1000)</f>
        <v>#VALUE!</v>
      </c>
      <c r="D102" s="0" t="n">
        <f aca="false">B102</f>
        <v>0</v>
      </c>
    </row>
    <row r="103" customFormat="false" ht="14.65" hidden="false" customHeight="false" outlineLevel="0" collapsed="false">
      <c r="A103" s="25" t="s">
        <v>1012</v>
      </c>
      <c r="B103" s="0" t="n">
        <v>0</v>
      </c>
      <c r="C103" s="0" t="e">
        <f aca="false">ATAN(A103/1000)</f>
        <v>#VALUE!</v>
      </c>
      <c r="D103" s="0" t="n">
        <f aca="false">B103</f>
        <v>0</v>
      </c>
    </row>
    <row r="104" customFormat="false" ht="14.65" hidden="false" customHeight="false" outlineLevel="0" collapsed="false">
      <c r="A104" s="25" t="s">
        <v>1013</v>
      </c>
      <c r="B104" s="0" t="n">
        <v>0</v>
      </c>
      <c r="C104" s="0" t="e">
        <f aca="false">ATAN(A104/1000)</f>
        <v>#VALUE!</v>
      </c>
      <c r="D104" s="0" t="n">
        <f aca="false">B104</f>
        <v>0</v>
      </c>
    </row>
    <row r="105" customFormat="false" ht="14.65" hidden="false" customHeight="false" outlineLevel="0" collapsed="false">
      <c r="A105" s="25" t="s">
        <v>1014</v>
      </c>
      <c r="B105" s="0" t="n">
        <v>0</v>
      </c>
      <c r="C105" s="0" t="e">
        <f aca="false">ATAN(A105/1000)</f>
        <v>#VALUE!</v>
      </c>
      <c r="D105" s="0" t="n">
        <f aca="false">B105</f>
        <v>0</v>
      </c>
    </row>
    <row r="106" customFormat="false" ht="14.65" hidden="false" customHeight="false" outlineLevel="0" collapsed="false">
      <c r="A106" s="25" t="s">
        <v>1015</v>
      </c>
      <c r="B106" s="0" t="n">
        <v>0</v>
      </c>
      <c r="C106" s="0" t="e">
        <f aca="false">ATAN(A106/1000)</f>
        <v>#VALUE!</v>
      </c>
      <c r="D106" s="0" t="n">
        <f aca="false">B106</f>
        <v>0</v>
      </c>
    </row>
    <row r="107" customFormat="false" ht="14.65" hidden="false" customHeight="false" outlineLevel="0" collapsed="false">
      <c r="A107" s="25" t="s">
        <v>1016</v>
      </c>
      <c r="B107" s="0" t="n">
        <v>0</v>
      </c>
      <c r="C107" s="0" t="e">
        <f aca="false">ATAN(A107/1000)</f>
        <v>#VALUE!</v>
      </c>
      <c r="D107" s="0" t="n">
        <f aca="false">B107</f>
        <v>0</v>
      </c>
    </row>
    <row r="108" customFormat="false" ht="14.65" hidden="false" customHeight="false" outlineLevel="0" collapsed="false">
      <c r="A108" s="25" t="s">
        <v>1017</v>
      </c>
      <c r="B108" s="0" t="n">
        <v>0</v>
      </c>
      <c r="C108" s="0" t="e">
        <f aca="false">ATAN(A108/1000)</f>
        <v>#VALUE!</v>
      </c>
      <c r="D108" s="0" t="n">
        <f aca="false">B108</f>
        <v>0</v>
      </c>
    </row>
    <row r="109" customFormat="false" ht="14.65" hidden="false" customHeight="false" outlineLevel="0" collapsed="false">
      <c r="A109" s="25" t="s">
        <v>1018</v>
      </c>
      <c r="B109" s="0" t="n">
        <v>0</v>
      </c>
      <c r="C109" s="0" t="e">
        <f aca="false">ATAN(A109/1000)</f>
        <v>#VALUE!</v>
      </c>
      <c r="D109" s="0" t="n">
        <f aca="false">B109</f>
        <v>0</v>
      </c>
    </row>
    <row r="110" customFormat="false" ht="14.65" hidden="false" customHeight="false" outlineLevel="0" collapsed="false">
      <c r="A110" s="25" t="s">
        <v>1019</v>
      </c>
      <c r="B110" s="0" t="n">
        <v>0</v>
      </c>
      <c r="C110" s="0" t="e">
        <f aca="false">ATAN(A110/1000)</f>
        <v>#VALUE!</v>
      </c>
      <c r="D110" s="0" t="n">
        <f aca="false">B110</f>
        <v>0</v>
      </c>
    </row>
    <row r="111" customFormat="false" ht="14.65" hidden="false" customHeight="false" outlineLevel="0" collapsed="false">
      <c r="A111" s="25" t="s">
        <v>1020</v>
      </c>
      <c r="B111" s="0" t="n">
        <v>0</v>
      </c>
      <c r="C111" s="0" t="e">
        <f aca="false">ATAN(A111/1000)</f>
        <v>#VALUE!</v>
      </c>
      <c r="D111" s="0" t="n">
        <f aca="false">B111</f>
        <v>0</v>
      </c>
    </row>
    <row r="112" customFormat="false" ht="14.65" hidden="false" customHeight="false" outlineLevel="0" collapsed="false">
      <c r="A112" s="25" t="s">
        <v>1021</v>
      </c>
      <c r="B112" s="0" t="n">
        <v>0</v>
      </c>
      <c r="C112" s="0" t="e">
        <f aca="false">ATAN(A112/1000)</f>
        <v>#VALUE!</v>
      </c>
      <c r="D112" s="0" t="n">
        <f aca="false">B112</f>
        <v>0</v>
      </c>
    </row>
    <row r="113" customFormat="false" ht="14.65" hidden="false" customHeight="false" outlineLevel="0" collapsed="false">
      <c r="A113" s="25" t="s">
        <v>1022</v>
      </c>
      <c r="B113" s="0" t="n">
        <v>0</v>
      </c>
      <c r="C113" s="0" t="e">
        <f aca="false">ATAN(A113/1000)</f>
        <v>#VALUE!</v>
      </c>
      <c r="D113" s="0" t="n">
        <f aca="false">B113</f>
        <v>0</v>
      </c>
    </row>
    <row r="114" customFormat="false" ht="14.65" hidden="false" customHeight="false" outlineLevel="0" collapsed="false">
      <c r="A114" s="25" t="s">
        <v>1023</v>
      </c>
      <c r="B114" s="0" t="n">
        <v>0</v>
      </c>
      <c r="C114" s="0" t="e">
        <f aca="false">ATAN(A114/1000)</f>
        <v>#VALUE!</v>
      </c>
      <c r="D114" s="0" t="n">
        <f aca="false">B114</f>
        <v>0</v>
      </c>
    </row>
    <row r="115" customFormat="false" ht="14.65" hidden="false" customHeight="false" outlineLevel="0" collapsed="false">
      <c r="A115" s="25" t="s">
        <v>1024</v>
      </c>
      <c r="B115" s="0" t="n">
        <v>0</v>
      </c>
      <c r="C115" s="0" t="e">
        <f aca="false">ATAN(A115/1000)</f>
        <v>#VALUE!</v>
      </c>
      <c r="D115" s="0" t="n">
        <f aca="false">B115</f>
        <v>0</v>
      </c>
    </row>
    <row r="116" customFormat="false" ht="14.65" hidden="false" customHeight="false" outlineLevel="0" collapsed="false">
      <c r="A116" s="25" t="s">
        <v>1025</v>
      </c>
      <c r="B116" s="0" t="n">
        <v>0</v>
      </c>
      <c r="C116" s="0" t="e">
        <f aca="false">ATAN(A116/1000)</f>
        <v>#VALUE!</v>
      </c>
      <c r="D116" s="0" t="n">
        <f aca="false">B116</f>
        <v>0</v>
      </c>
    </row>
    <row r="117" customFormat="false" ht="14.65" hidden="false" customHeight="false" outlineLevel="0" collapsed="false">
      <c r="A117" s="25" t="s">
        <v>1026</v>
      </c>
      <c r="B117" s="0" t="n">
        <v>0</v>
      </c>
      <c r="C117" s="0" t="e">
        <f aca="false">ATAN(A117/1000)</f>
        <v>#VALUE!</v>
      </c>
      <c r="D117" s="0" t="n">
        <f aca="false">B117</f>
        <v>0</v>
      </c>
    </row>
    <row r="118" customFormat="false" ht="14.65" hidden="false" customHeight="false" outlineLevel="0" collapsed="false">
      <c r="A118" s="25" t="s">
        <v>1027</v>
      </c>
      <c r="B118" s="0" t="n">
        <v>0</v>
      </c>
      <c r="C118" s="0" t="e">
        <f aca="false">ATAN(A118/1000)</f>
        <v>#VALUE!</v>
      </c>
      <c r="D118" s="0" t="n">
        <f aca="false">B118</f>
        <v>0</v>
      </c>
    </row>
    <row r="119" customFormat="false" ht="14.65" hidden="false" customHeight="false" outlineLevel="0" collapsed="false">
      <c r="A119" s="25" t="s">
        <v>1028</v>
      </c>
      <c r="B119" s="0" t="n">
        <v>0</v>
      </c>
      <c r="C119" s="0" t="e">
        <f aca="false">ATAN(A119/1000)</f>
        <v>#VALUE!</v>
      </c>
      <c r="D119" s="0" t="n">
        <f aca="false">B119</f>
        <v>0</v>
      </c>
    </row>
    <row r="120" customFormat="false" ht="14.65" hidden="false" customHeight="false" outlineLevel="0" collapsed="false">
      <c r="A120" s="25" t="s">
        <v>1029</v>
      </c>
      <c r="B120" s="0" t="n">
        <v>0</v>
      </c>
      <c r="C120" s="0" t="e">
        <f aca="false">ATAN(A120/1000)</f>
        <v>#VALUE!</v>
      </c>
      <c r="D120" s="0" t="n">
        <f aca="false">B120</f>
        <v>0</v>
      </c>
    </row>
    <row r="121" customFormat="false" ht="14.65" hidden="false" customHeight="false" outlineLevel="0" collapsed="false">
      <c r="A121" s="25" t="s">
        <v>1030</v>
      </c>
      <c r="B121" s="0" t="n">
        <v>0</v>
      </c>
      <c r="C121" s="0" t="e">
        <f aca="false">ATAN(A121/1000)</f>
        <v>#VALUE!</v>
      </c>
      <c r="D121" s="0" t="n">
        <f aca="false">B121</f>
        <v>0</v>
      </c>
    </row>
    <row r="122" customFormat="false" ht="14.65" hidden="false" customHeight="false" outlineLevel="0" collapsed="false">
      <c r="A122" s="25" t="s">
        <v>1031</v>
      </c>
      <c r="B122" s="0" t="n">
        <v>0</v>
      </c>
      <c r="C122" s="0" t="e">
        <f aca="false">ATAN(A122/1000)</f>
        <v>#VALUE!</v>
      </c>
      <c r="D122" s="0" t="n">
        <f aca="false">B122</f>
        <v>0</v>
      </c>
    </row>
    <row r="123" customFormat="false" ht="14.65" hidden="false" customHeight="false" outlineLevel="0" collapsed="false">
      <c r="A123" s="25" t="s">
        <v>1032</v>
      </c>
      <c r="B123" s="0" t="n">
        <v>0</v>
      </c>
      <c r="C123" s="0" t="e">
        <f aca="false">ATAN(A123/1000)</f>
        <v>#VALUE!</v>
      </c>
      <c r="D123" s="0" t="n">
        <f aca="false">B123</f>
        <v>0</v>
      </c>
    </row>
    <row r="124" customFormat="false" ht="14.65" hidden="false" customHeight="false" outlineLevel="0" collapsed="false">
      <c r="A124" s="25" t="s">
        <v>1033</v>
      </c>
      <c r="B124" s="0" t="n">
        <v>0</v>
      </c>
      <c r="C124" s="0" t="e">
        <f aca="false">ATAN(A124/1000)</f>
        <v>#VALUE!</v>
      </c>
      <c r="D124" s="0" t="n">
        <f aca="false">B124</f>
        <v>0</v>
      </c>
    </row>
    <row r="125" customFormat="false" ht="14.65" hidden="false" customHeight="false" outlineLevel="0" collapsed="false">
      <c r="A125" s="25" t="s">
        <v>1034</v>
      </c>
      <c r="B125" s="0" t="n">
        <v>0</v>
      </c>
      <c r="C125" s="0" t="e">
        <f aca="false">ATAN(A125/1000)</f>
        <v>#VALUE!</v>
      </c>
      <c r="D125" s="0" t="n">
        <f aca="false">B125</f>
        <v>0</v>
      </c>
    </row>
    <row r="126" customFormat="false" ht="14.65" hidden="false" customHeight="false" outlineLevel="0" collapsed="false">
      <c r="A126" s="25" t="s">
        <v>1035</v>
      </c>
      <c r="B126" s="0" t="n">
        <v>0</v>
      </c>
      <c r="C126" s="0" t="e">
        <f aca="false">ATAN(A126/1000)</f>
        <v>#VALUE!</v>
      </c>
      <c r="D126" s="0" t="n">
        <f aca="false">B126</f>
        <v>0</v>
      </c>
    </row>
    <row r="127" customFormat="false" ht="14.65" hidden="false" customHeight="false" outlineLevel="0" collapsed="false">
      <c r="A127" s="25" t="s">
        <v>1036</v>
      </c>
      <c r="B127" s="0" t="n">
        <v>0</v>
      </c>
      <c r="C127" s="0" t="e">
        <f aca="false">ATAN(A127/1000)</f>
        <v>#VALUE!</v>
      </c>
      <c r="D127" s="0" t="n">
        <f aca="false">B127</f>
        <v>0</v>
      </c>
    </row>
    <row r="128" customFormat="false" ht="14.65" hidden="false" customHeight="false" outlineLevel="0" collapsed="false">
      <c r="A128" s="25" t="s">
        <v>1037</v>
      </c>
      <c r="B128" s="0" t="n">
        <v>0</v>
      </c>
      <c r="C128" s="0" t="e">
        <f aca="false">ATAN(A128/1000)</f>
        <v>#VALUE!</v>
      </c>
      <c r="D128" s="0" t="n">
        <f aca="false">B128</f>
        <v>0</v>
      </c>
    </row>
    <row r="129" customFormat="false" ht="14.65" hidden="false" customHeight="false" outlineLevel="0" collapsed="false">
      <c r="A129" s="25" t="s">
        <v>1038</v>
      </c>
      <c r="B129" s="0" t="n">
        <v>0</v>
      </c>
      <c r="C129" s="0" t="e">
        <f aca="false">ATAN(A129/1000)</f>
        <v>#VALUE!</v>
      </c>
      <c r="D129" s="0" t="n">
        <f aca="false">B129</f>
        <v>0</v>
      </c>
    </row>
    <row r="130" customFormat="false" ht="14.65" hidden="false" customHeight="false" outlineLevel="0" collapsed="false">
      <c r="A130" s="25" t="s">
        <v>1039</v>
      </c>
      <c r="B130" s="0" t="n">
        <v>0</v>
      </c>
      <c r="C130" s="0" t="e">
        <f aca="false">ATAN(A130/1000)</f>
        <v>#VALUE!</v>
      </c>
      <c r="D130" s="0" t="n">
        <f aca="false">B130</f>
        <v>0</v>
      </c>
    </row>
    <row r="131" customFormat="false" ht="14.65" hidden="false" customHeight="false" outlineLevel="0" collapsed="false">
      <c r="A131" s="25" t="s">
        <v>1040</v>
      </c>
      <c r="B131" s="0" t="n">
        <v>0</v>
      </c>
      <c r="C131" s="0" t="e">
        <f aca="false">ATAN(A131/1000)</f>
        <v>#VALUE!</v>
      </c>
      <c r="D131" s="0" t="n">
        <f aca="false">B131</f>
        <v>0</v>
      </c>
    </row>
    <row r="132" customFormat="false" ht="14.65" hidden="false" customHeight="false" outlineLevel="0" collapsed="false">
      <c r="A132" s="25" t="s">
        <v>1041</v>
      </c>
      <c r="B132" s="0" t="n">
        <v>0</v>
      </c>
      <c r="C132" s="0" t="e">
        <f aca="false">ATAN(A132/1000)</f>
        <v>#VALUE!</v>
      </c>
      <c r="D132" s="0" t="n">
        <f aca="false">B132</f>
        <v>0</v>
      </c>
    </row>
    <row r="133" customFormat="false" ht="14.65" hidden="false" customHeight="false" outlineLevel="0" collapsed="false">
      <c r="A133" s="25" t="s">
        <v>1042</v>
      </c>
      <c r="B133" s="0" t="n">
        <v>0</v>
      </c>
      <c r="C133" s="0" t="e">
        <f aca="false">ATAN(A133/1000)</f>
        <v>#VALUE!</v>
      </c>
      <c r="D133" s="0" t="n">
        <f aca="false">B133</f>
        <v>0</v>
      </c>
    </row>
    <row r="134" customFormat="false" ht="14.65" hidden="false" customHeight="false" outlineLevel="0" collapsed="false">
      <c r="A134" s="25" t="s">
        <v>1043</v>
      </c>
      <c r="B134" s="0" t="n">
        <v>0</v>
      </c>
      <c r="C134" s="0" t="e">
        <f aca="false">ATAN(A134/1000)</f>
        <v>#VALUE!</v>
      </c>
      <c r="D134" s="0" t="n">
        <f aca="false">B134</f>
        <v>0</v>
      </c>
    </row>
    <row r="135" customFormat="false" ht="14.65" hidden="false" customHeight="false" outlineLevel="0" collapsed="false">
      <c r="A135" s="25" t="s">
        <v>1044</v>
      </c>
      <c r="B135" s="0" t="n">
        <v>1</v>
      </c>
      <c r="C135" s="0" t="e">
        <f aca="false">ATAN(A135/1000)</f>
        <v>#VALUE!</v>
      </c>
      <c r="D135" s="0" t="n">
        <f aca="false">B135</f>
        <v>1</v>
      </c>
    </row>
    <row r="136" customFormat="false" ht="14.65" hidden="false" customHeight="false" outlineLevel="0" collapsed="false">
      <c r="A136" s="25" t="s">
        <v>1045</v>
      </c>
      <c r="B136" s="0" t="n">
        <v>0</v>
      </c>
      <c r="C136" s="0" t="e">
        <f aca="false">ATAN(A136/1000)</f>
        <v>#VALUE!</v>
      </c>
      <c r="D136" s="0" t="n">
        <f aca="false">B136</f>
        <v>0</v>
      </c>
    </row>
    <row r="137" customFormat="false" ht="14.65" hidden="false" customHeight="false" outlineLevel="0" collapsed="false">
      <c r="A137" s="25" t="s">
        <v>1046</v>
      </c>
      <c r="B137" s="0" t="n">
        <v>0</v>
      </c>
      <c r="C137" s="0" t="e">
        <f aca="false">ATAN(A137/1000)</f>
        <v>#VALUE!</v>
      </c>
      <c r="D137" s="0" t="n">
        <f aca="false">B137</f>
        <v>0</v>
      </c>
    </row>
    <row r="138" customFormat="false" ht="14.65" hidden="false" customHeight="false" outlineLevel="0" collapsed="false">
      <c r="A138" s="25" t="s">
        <v>1047</v>
      </c>
      <c r="B138" s="0" t="n">
        <v>0</v>
      </c>
      <c r="C138" s="0" t="e">
        <f aca="false">ATAN(A138/1000)</f>
        <v>#VALUE!</v>
      </c>
      <c r="D138" s="0" t="n">
        <f aca="false">B138</f>
        <v>0</v>
      </c>
    </row>
    <row r="139" customFormat="false" ht="14.65" hidden="false" customHeight="false" outlineLevel="0" collapsed="false">
      <c r="A139" s="25" t="s">
        <v>1048</v>
      </c>
      <c r="B139" s="0" t="n">
        <v>0</v>
      </c>
      <c r="C139" s="0" t="e">
        <f aca="false">ATAN(A139/1000)</f>
        <v>#VALUE!</v>
      </c>
      <c r="D139" s="0" t="n">
        <f aca="false">B139</f>
        <v>0</v>
      </c>
    </row>
    <row r="140" customFormat="false" ht="14.65" hidden="false" customHeight="false" outlineLevel="0" collapsed="false">
      <c r="A140" s="25" t="s">
        <v>1049</v>
      </c>
      <c r="B140" s="0" t="n">
        <v>0</v>
      </c>
      <c r="C140" s="0" t="e">
        <f aca="false">ATAN(A140/1000)</f>
        <v>#VALUE!</v>
      </c>
      <c r="D140" s="0" t="n">
        <f aca="false">B140</f>
        <v>0</v>
      </c>
    </row>
    <row r="141" customFormat="false" ht="14.65" hidden="false" customHeight="false" outlineLevel="0" collapsed="false">
      <c r="A141" s="25" t="s">
        <v>1050</v>
      </c>
      <c r="B141" s="0" t="n">
        <v>0</v>
      </c>
      <c r="C141" s="0" t="e">
        <f aca="false">ATAN(A141/1000)</f>
        <v>#VALUE!</v>
      </c>
      <c r="D141" s="0" t="n">
        <f aca="false">B141</f>
        <v>0</v>
      </c>
    </row>
    <row r="142" customFormat="false" ht="14.65" hidden="false" customHeight="false" outlineLevel="0" collapsed="false">
      <c r="A142" s="25" t="s">
        <v>1051</v>
      </c>
      <c r="B142" s="0" t="n">
        <v>0</v>
      </c>
      <c r="C142" s="0" t="e">
        <f aca="false">ATAN(A142/1000)</f>
        <v>#VALUE!</v>
      </c>
      <c r="D142" s="0" t="n">
        <f aca="false">B142</f>
        <v>0</v>
      </c>
    </row>
    <row r="143" customFormat="false" ht="14.65" hidden="false" customHeight="false" outlineLevel="0" collapsed="false">
      <c r="A143" s="25" t="s">
        <v>1052</v>
      </c>
      <c r="B143" s="0" t="n">
        <v>0</v>
      </c>
      <c r="C143" s="0" t="e">
        <f aca="false">ATAN(A143/1000)</f>
        <v>#VALUE!</v>
      </c>
      <c r="D143" s="0" t="n">
        <f aca="false">B143</f>
        <v>0</v>
      </c>
    </row>
    <row r="144" customFormat="false" ht="14.65" hidden="false" customHeight="false" outlineLevel="0" collapsed="false">
      <c r="A144" s="25" t="s">
        <v>1053</v>
      </c>
      <c r="B144" s="0" t="n">
        <v>0</v>
      </c>
      <c r="C144" s="0" t="e">
        <f aca="false">ATAN(A144/1000)</f>
        <v>#VALUE!</v>
      </c>
      <c r="D144" s="0" t="n">
        <f aca="false">B144</f>
        <v>0</v>
      </c>
    </row>
    <row r="145" customFormat="false" ht="14.65" hidden="false" customHeight="false" outlineLevel="0" collapsed="false">
      <c r="A145" s="25" t="s">
        <v>1054</v>
      </c>
      <c r="B145" s="0" t="n">
        <v>0</v>
      </c>
      <c r="C145" s="0" t="e">
        <f aca="false">ATAN(A145/1000)</f>
        <v>#VALUE!</v>
      </c>
      <c r="D145" s="0" t="n">
        <f aca="false">B145</f>
        <v>0</v>
      </c>
    </row>
    <row r="146" customFormat="false" ht="14.65" hidden="false" customHeight="false" outlineLevel="0" collapsed="false">
      <c r="A146" s="25" t="s">
        <v>1055</v>
      </c>
      <c r="B146" s="0" t="n">
        <v>0</v>
      </c>
      <c r="C146" s="0" t="e">
        <f aca="false">ATAN(A146/1000)</f>
        <v>#VALUE!</v>
      </c>
      <c r="D146" s="0" t="n">
        <f aca="false">B146</f>
        <v>0</v>
      </c>
    </row>
    <row r="147" customFormat="false" ht="14.65" hidden="false" customHeight="false" outlineLevel="0" collapsed="false">
      <c r="A147" s="25" t="s">
        <v>1056</v>
      </c>
      <c r="B147" s="0" t="n">
        <v>1</v>
      </c>
      <c r="C147" s="0" t="e">
        <f aca="false">ATAN(A147/1000)</f>
        <v>#VALUE!</v>
      </c>
      <c r="D147" s="0" t="n">
        <f aca="false">B147</f>
        <v>1</v>
      </c>
    </row>
    <row r="148" customFormat="false" ht="14.65" hidden="false" customHeight="false" outlineLevel="0" collapsed="false">
      <c r="A148" s="25" t="s">
        <v>1057</v>
      </c>
      <c r="B148" s="0" t="n">
        <v>0</v>
      </c>
      <c r="C148" s="0" t="e">
        <f aca="false">ATAN(A148/1000)</f>
        <v>#VALUE!</v>
      </c>
      <c r="D148" s="0" t="n">
        <f aca="false">B148</f>
        <v>0</v>
      </c>
    </row>
    <row r="149" customFormat="false" ht="14.65" hidden="false" customHeight="false" outlineLevel="0" collapsed="false">
      <c r="A149" s="25" t="s">
        <v>1058</v>
      </c>
      <c r="B149" s="0" t="n">
        <v>1</v>
      </c>
      <c r="C149" s="0" t="e">
        <f aca="false">ATAN(A149/1000)</f>
        <v>#VALUE!</v>
      </c>
      <c r="D149" s="0" t="n">
        <f aca="false">B149</f>
        <v>1</v>
      </c>
    </row>
    <row r="150" customFormat="false" ht="14.65" hidden="false" customHeight="false" outlineLevel="0" collapsed="false">
      <c r="A150" s="25" t="s">
        <v>1059</v>
      </c>
      <c r="B150" s="0" t="n">
        <v>1</v>
      </c>
      <c r="C150" s="0" t="e">
        <f aca="false">ATAN(A150/1000)</f>
        <v>#VALUE!</v>
      </c>
      <c r="D150" s="0" t="n">
        <f aca="false">B150</f>
        <v>1</v>
      </c>
    </row>
    <row r="151" customFormat="false" ht="14.65" hidden="false" customHeight="false" outlineLevel="0" collapsed="false">
      <c r="A151" s="25" t="s">
        <v>1060</v>
      </c>
      <c r="B151" s="0" t="n">
        <v>0</v>
      </c>
      <c r="C151" s="0" t="e">
        <f aca="false">ATAN(A151/1000)</f>
        <v>#VALUE!</v>
      </c>
      <c r="D151" s="0" t="n">
        <f aca="false">B151</f>
        <v>0</v>
      </c>
    </row>
    <row r="152" customFormat="false" ht="14.65" hidden="false" customHeight="false" outlineLevel="0" collapsed="false">
      <c r="A152" s="25" t="s">
        <v>1061</v>
      </c>
      <c r="B152" s="0" t="n">
        <v>1</v>
      </c>
      <c r="C152" s="0" t="e">
        <f aca="false">ATAN(A152/1000)</f>
        <v>#VALUE!</v>
      </c>
      <c r="D152" s="0" t="n">
        <f aca="false">B152</f>
        <v>1</v>
      </c>
    </row>
    <row r="153" customFormat="false" ht="14.65" hidden="false" customHeight="false" outlineLevel="0" collapsed="false">
      <c r="A153" s="25" t="s">
        <v>1062</v>
      </c>
      <c r="B153" s="0" t="n">
        <v>1</v>
      </c>
      <c r="C153" s="0" t="e">
        <f aca="false">ATAN(A153/1000)</f>
        <v>#VALUE!</v>
      </c>
      <c r="D153" s="0" t="n">
        <f aca="false">B153</f>
        <v>1</v>
      </c>
    </row>
    <row r="154" customFormat="false" ht="14.65" hidden="false" customHeight="false" outlineLevel="0" collapsed="false">
      <c r="A154" s="25" t="s">
        <v>1063</v>
      </c>
      <c r="B154" s="0" t="n">
        <v>0</v>
      </c>
      <c r="C154" s="0" t="e">
        <f aca="false">ATAN(A154/1000)</f>
        <v>#VALUE!</v>
      </c>
      <c r="D154" s="0" t="n">
        <f aca="false">B154</f>
        <v>0</v>
      </c>
    </row>
    <row r="155" customFormat="false" ht="14.65" hidden="false" customHeight="false" outlineLevel="0" collapsed="false">
      <c r="A155" s="25" t="s">
        <v>1064</v>
      </c>
      <c r="B155" s="0" t="n">
        <v>1</v>
      </c>
      <c r="C155" s="0" t="e">
        <f aca="false">ATAN(A155/1000)</f>
        <v>#VALUE!</v>
      </c>
      <c r="D155" s="0" t="n">
        <f aca="false">B155</f>
        <v>1</v>
      </c>
    </row>
    <row r="156" customFormat="false" ht="14.65" hidden="false" customHeight="false" outlineLevel="0" collapsed="false">
      <c r="A156" s="25" t="s">
        <v>1065</v>
      </c>
      <c r="B156" s="0" t="n">
        <v>0</v>
      </c>
      <c r="C156" s="0" t="e">
        <f aca="false">ATAN(A156/1000)</f>
        <v>#VALUE!</v>
      </c>
      <c r="D156" s="0" t="n">
        <f aca="false">B156</f>
        <v>0</v>
      </c>
    </row>
    <row r="157" customFormat="false" ht="14.65" hidden="false" customHeight="false" outlineLevel="0" collapsed="false">
      <c r="A157" s="25" t="s">
        <v>1066</v>
      </c>
      <c r="B157" s="0" t="n">
        <v>0</v>
      </c>
      <c r="C157" s="0" t="e">
        <f aca="false">ATAN(A157/1000)</f>
        <v>#VALUE!</v>
      </c>
      <c r="D157" s="0" t="n">
        <f aca="false">B157</f>
        <v>0</v>
      </c>
    </row>
    <row r="158" customFormat="false" ht="14.65" hidden="false" customHeight="false" outlineLevel="0" collapsed="false">
      <c r="A158" s="25" t="s">
        <v>1067</v>
      </c>
      <c r="B158" s="0" t="n">
        <v>1</v>
      </c>
      <c r="C158" s="0" t="e">
        <f aca="false">ATAN(A158/1000)</f>
        <v>#VALUE!</v>
      </c>
      <c r="D158" s="0" t="n">
        <f aca="false">B158</f>
        <v>1</v>
      </c>
    </row>
    <row r="159" customFormat="false" ht="14.65" hidden="false" customHeight="false" outlineLevel="0" collapsed="false">
      <c r="A159" s="25" t="s">
        <v>1068</v>
      </c>
      <c r="B159" s="0" t="n">
        <v>1</v>
      </c>
      <c r="C159" s="0" t="e">
        <f aca="false">ATAN(A159/1000)</f>
        <v>#VALUE!</v>
      </c>
      <c r="D159" s="0" t="n">
        <f aca="false">B159</f>
        <v>1</v>
      </c>
    </row>
    <row r="160" customFormat="false" ht="14.65" hidden="false" customHeight="false" outlineLevel="0" collapsed="false">
      <c r="A160" s="25" t="s">
        <v>1069</v>
      </c>
      <c r="B160" s="0" t="n">
        <v>0</v>
      </c>
      <c r="C160" s="0" t="e">
        <f aca="false">ATAN(A160/1000)</f>
        <v>#VALUE!</v>
      </c>
      <c r="D160" s="0" t="n">
        <f aca="false">B160</f>
        <v>0</v>
      </c>
    </row>
    <row r="161" customFormat="false" ht="14.65" hidden="false" customHeight="false" outlineLevel="0" collapsed="false">
      <c r="A161" s="25" t="s">
        <v>1070</v>
      </c>
      <c r="B161" s="0" t="n">
        <v>0</v>
      </c>
      <c r="C161" s="0" t="e">
        <f aca="false">ATAN(A161/1000)</f>
        <v>#VALUE!</v>
      </c>
      <c r="D161" s="0" t="n">
        <f aca="false">B161</f>
        <v>0</v>
      </c>
    </row>
    <row r="162" customFormat="false" ht="14.65" hidden="false" customHeight="false" outlineLevel="0" collapsed="false">
      <c r="A162" s="25" t="s">
        <v>1071</v>
      </c>
      <c r="B162" s="0" t="n">
        <v>1</v>
      </c>
      <c r="C162" s="0" t="e">
        <f aca="false">ATAN(A162/1000)</f>
        <v>#VALUE!</v>
      </c>
      <c r="D162" s="0" t="n">
        <f aca="false">B162</f>
        <v>1</v>
      </c>
    </row>
    <row r="163" customFormat="false" ht="14.65" hidden="false" customHeight="false" outlineLevel="0" collapsed="false">
      <c r="A163" s="25" t="s">
        <v>1072</v>
      </c>
      <c r="B163" s="0" t="n">
        <v>0</v>
      </c>
      <c r="C163" s="0" t="e">
        <f aca="false">ATAN(A163/1000)</f>
        <v>#VALUE!</v>
      </c>
      <c r="D163" s="0" t="n">
        <f aca="false">B163</f>
        <v>0</v>
      </c>
    </row>
    <row r="164" customFormat="false" ht="14.65" hidden="false" customHeight="false" outlineLevel="0" collapsed="false">
      <c r="A164" s="25" t="s">
        <v>1073</v>
      </c>
      <c r="B164" s="0" t="n">
        <v>0</v>
      </c>
      <c r="C164" s="0" t="e">
        <f aca="false">ATAN(A164/1000)</f>
        <v>#VALUE!</v>
      </c>
      <c r="D164" s="0" t="n">
        <f aca="false">B164</f>
        <v>0</v>
      </c>
    </row>
    <row r="165" customFormat="false" ht="14.65" hidden="false" customHeight="false" outlineLevel="0" collapsed="false">
      <c r="A165" s="25" t="s">
        <v>1074</v>
      </c>
      <c r="B165" s="0" t="n">
        <v>1</v>
      </c>
      <c r="C165" s="0" t="e">
        <f aca="false">ATAN(A165/1000)</f>
        <v>#VALUE!</v>
      </c>
      <c r="D165" s="0" t="n">
        <f aca="false">B165</f>
        <v>1</v>
      </c>
    </row>
    <row r="166" customFormat="false" ht="14.65" hidden="false" customHeight="false" outlineLevel="0" collapsed="false">
      <c r="A166" s="25" t="s">
        <v>1075</v>
      </c>
      <c r="B166" s="0" t="n">
        <v>1</v>
      </c>
      <c r="C166" s="0" t="e">
        <f aca="false">ATAN(A166/1000)</f>
        <v>#VALUE!</v>
      </c>
      <c r="D166" s="0" t="n">
        <f aca="false">B166</f>
        <v>1</v>
      </c>
    </row>
    <row r="167" customFormat="false" ht="14.65" hidden="false" customHeight="false" outlineLevel="0" collapsed="false">
      <c r="A167" s="25" t="s">
        <v>1076</v>
      </c>
      <c r="B167" s="0" t="n">
        <v>0</v>
      </c>
      <c r="C167" s="0" t="e">
        <f aca="false">ATAN(A167/1000)</f>
        <v>#VALUE!</v>
      </c>
      <c r="D167" s="0" t="n">
        <f aca="false">B167</f>
        <v>0</v>
      </c>
    </row>
    <row r="168" customFormat="false" ht="14.65" hidden="false" customHeight="false" outlineLevel="0" collapsed="false">
      <c r="A168" s="25" t="s">
        <v>1077</v>
      </c>
      <c r="B168" s="0" t="n">
        <v>1</v>
      </c>
      <c r="C168" s="0" t="e">
        <f aca="false">ATAN(A168/1000)</f>
        <v>#VALUE!</v>
      </c>
      <c r="D168" s="0" t="n">
        <f aca="false">B168</f>
        <v>1</v>
      </c>
    </row>
    <row r="169" customFormat="false" ht="14.65" hidden="false" customHeight="false" outlineLevel="0" collapsed="false">
      <c r="A169" s="25" t="s">
        <v>1078</v>
      </c>
      <c r="B169" s="0" t="n">
        <v>0</v>
      </c>
      <c r="C169" s="0" t="e">
        <f aca="false">ATAN(A169/1000)</f>
        <v>#VALUE!</v>
      </c>
      <c r="D169" s="0" t="n">
        <f aca="false">B169</f>
        <v>0</v>
      </c>
    </row>
    <row r="170" customFormat="false" ht="14.65" hidden="false" customHeight="false" outlineLevel="0" collapsed="false">
      <c r="A170" s="25" t="s">
        <v>1079</v>
      </c>
      <c r="B170" s="0" t="n">
        <v>0</v>
      </c>
      <c r="C170" s="0" t="e">
        <f aca="false">ATAN(A170/1000)</f>
        <v>#VALUE!</v>
      </c>
      <c r="D170" s="0" t="n">
        <f aca="false">B170</f>
        <v>0</v>
      </c>
    </row>
    <row r="171" customFormat="false" ht="14.65" hidden="false" customHeight="false" outlineLevel="0" collapsed="false">
      <c r="A171" s="25" t="s">
        <v>1080</v>
      </c>
      <c r="B171" s="0" t="n">
        <v>1</v>
      </c>
      <c r="C171" s="0" t="e">
        <f aca="false">ATAN(A171/1000)</f>
        <v>#VALUE!</v>
      </c>
      <c r="D171" s="0" t="n">
        <f aca="false">B171</f>
        <v>1</v>
      </c>
    </row>
    <row r="172" customFormat="false" ht="14.65" hidden="false" customHeight="false" outlineLevel="0" collapsed="false">
      <c r="A172" s="25" t="s">
        <v>1081</v>
      </c>
      <c r="B172" s="0" t="n">
        <v>0</v>
      </c>
      <c r="C172" s="0" t="e">
        <f aca="false">ATAN(A172/1000)</f>
        <v>#VALUE!</v>
      </c>
      <c r="D172" s="0" t="n">
        <f aca="false">B172</f>
        <v>0</v>
      </c>
    </row>
    <row r="173" customFormat="false" ht="14.65" hidden="false" customHeight="false" outlineLevel="0" collapsed="false">
      <c r="A173" s="25" t="s">
        <v>1082</v>
      </c>
      <c r="B173" s="0" t="n">
        <v>0</v>
      </c>
      <c r="C173" s="0" t="e">
        <f aca="false">ATAN(A173/1000)</f>
        <v>#VALUE!</v>
      </c>
      <c r="D173" s="0" t="n">
        <f aca="false">B173</f>
        <v>0</v>
      </c>
    </row>
    <row r="174" customFormat="false" ht="14.65" hidden="false" customHeight="false" outlineLevel="0" collapsed="false">
      <c r="A174" s="25" t="s">
        <v>1083</v>
      </c>
      <c r="B174" s="0" t="n">
        <v>0</v>
      </c>
      <c r="C174" s="0" t="e">
        <f aca="false">ATAN(A174/1000)</f>
        <v>#VALUE!</v>
      </c>
      <c r="D174" s="0" t="n">
        <f aca="false">B174</f>
        <v>0</v>
      </c>
    </row>
    <row r="175" customFormat="false" ht="14.65" hidden="false" customHeight="false" outlineLevel="0" collapsed="false">
      <c r="A175" s="25" t="s">
        <v>1084</v>
      </c>
      <c r="B175" s="0" t="n">
        <v>0</v>
      </c>
      <c r="C175" s="0" t="e">
        <f aca="false">ATAN(A175/1000)</f>
        <v>#VALUE!</v>
      </c>
      <c r="D175" s="0" t="n">
        <f aca="false">B175</f>
        <v>0</v>
      </c>
    </row>
    <row r="176" customFormat="false" ht="14.65" hidden="false" customHeight="false" outlineLevel="0" collapsed="false">
      <c r="A176" s="25" t="s">
        <v>1085</v>
      </c>
      <c r="B176" s="0" t="n">
        <v>0</v>
      </c>
      <c r="C176" s="0" t="e">
        <f aca="false">ATAN(A176/1000)</f>
        <v>#VALUE!</v>
      </c>
      <c r="D176" s="0" t="n">
        <f aca="false">B176</f>
        <v>0</v>
      </c>
    </row>
    <row r="177" customFormat="false" ht="14.65" hidden="false" customHeight="false" outlineLevel="0" collapsed="false">
      <c r="A177" s="25" t="s">
        <v>1086</v>
      </c>
      <c r="B177" s="0" t="n">
        <v>1</v>
      </c>
      <c r="C177" s="0" t="e">
        <f aca="false">ATAN(A177/1000)</f>
        <v>#VALUE!</v>
      </c>
      <c r="D177" s="0" t="n">
        <f aca="false">B177</f>
        <v>1</v>
      </c>
    </row>
    <row r="178" customFormat="false" ht="14.65" hidden="false" customHeight="false" outlineLevel="0" collapsed="false">
      <c r="A178" s="25" t="s">
        <v>1087</v>
      </c>
      <c r="B178" s="0" t="n">
        <v>0</v>
      </c>
      <c r="C178" s="0" t="e">
        <f aca="false">ATAN(A178/1000)</f>
        <v>#VALUE!</v>
      </c>
      <c r="D178" s="0" t="n">
        <f aca="false">B178</f>
        <v>0</v>
      </c>
    </row>
    <row r="179" customFormat="false" ht="14.65" hidden="false" customHeight="false" outlineLevel="0" collapsed="false">
      <c r="A179" s="25" t="s">
        <v>1088</v>
      </c>
      <c r="B179" s="0" t="n">
        <v>0</v>
      </c>
      <c r="C179" s="0" t="e">
        <f aca="false">ATAN(A179/1000)</f>
        <v>#VALUE!</v>
      </c>
      <c r="D179" s="0" t="n">
        <f aca="false">B179</f>
        <v>0</v>
      </c>
    </row>
    <row r="180" customFormat="false" ht="14.65" hidden="false" customHeight="false" outlineLevel="0" collapsed="false">
      <c r="A180" s="25" t="s">
        <v>1089</v>
      </c>
      <c r="B180" s="0" t="n">
        <v>1</v>
      </c>
      <c r="C180" s="0" t="e">
        <f aca="false">ATAN(A180/1000)</f>
        <v>#VALUE!</v>
      </c>
      <c r="D180" s="0" t="n">
        <f aca="false">B180</f>
        <v>1</v>
      </c>
    </row>
    <row r="181" customFormat="false" ht="14.65" hidden="false" customHeight="false" outlineLevel="0" collapsed="false">
      <c r="A181" s="25" t="s">
        <v>1090</v>
      </c>
      <c r="B181" s="0" t="n">
        <v>0</v>
      </c>
      <c r="C181" s="0" t="e">
        <f aca="false">ATAN(A181/1000)</f>
        <v>#VALUE!</v>
      </c>
      <c r="D181" s="0" t="n">
        <f aca="false">B181</f>
        <v>0</v>
      </c>
    </row>
    <row r="182" customFormat="false" ht="14.65" hidden="false" customHeight="false" outlineLevel="0" collapsed="false">
      <c r="A182" s="25" t="s">
        <v>1091</v>
      </c>
      <c r="B182" s="0" t="n">
        <v>0</v>
      </c>
      <c r="C182" s="0" t="e">
        <f aca="false">ATAN(A182/1000)</f>
        <v>#VALUE!</v>
      </c>
      <c r="D182" s="0" t="n">
        <f aca="false">B182</f>
        <v>0</v>
      </c>
    </row>
    <row r="183" customFormat="false" ht="14.65" hidden="false" customHeight="false" outlineLevel="0" collapsed="false">
      <c r="A183" s="25" t="s">
        <v>1092</v>
      </c>
      <c r="B183" s="0" t="n">
        <v>1</v>
      </c>
      <c r="C183" s="0" t="e">
        <f aca="false">ATAN(A183/1000)</f>
        <v>#VALUE!</v>
      </c>
      <c r="D183" s="0" t="n">
        <f aca="false">B183</f>
        <v>1</v>
      </c>
    </row>
    <row r="184" customFormat="false" ht="14.65" hidden="false" customHeight="false" outlineLevel="0" collapsed="false">
      <c r="A184" s="25" t="s">
        <v>1093</v>
      </c>
      <c r="B184" s="0" t="n">
        <v>0</v>
      </c>
      <c r="C184" s="0" t="e">
        <f aca="false">ATAN(A184/1000)</f>
        <v>#VALUE!</v>
      </c>
      <c r="D184" s="0" t="n">
        <f aca="false">B184</f>
        <v>0</v>
      </c>
    </row>
    <row r="185" customFormat="false" ht="14.65" hidden="false" customHeight="false" outlineLevel="0" collapsed="false">
      <c r="A185" s="25" t="s">
        <v>1094</v>
      </c>
      <c r="B185" s="0" t="n">
        <v>0</v>
      </c>
      <c r="C185" s="0" t="e">
        <f aca="false">ATAN(A185/1000)</f>
        <v>#VALUE!</v>
      </c>
      <c r="D185" s="0" t="n">
        <f aca="false">B185</f>
        <v>0</v>
      </c>
    </row>
    <row r="186" customFormat="false" ht="14.65" hidden="false" customHeight="false" outlineLevel="0" collapsed="false">
      <c r="A186" s="25" t="s">
        <v>1095</v>
      </c>
      <c r="B186" s="0" t="n">
        <v>0</v>
      </c>
      <c r="C186" s="0" t="e">
        <f aca="false">ATAN(A186/1000)</f>
        <v>#VALUE!</v>
      </c>
      <c r="D186" s="0" t="n">
        <f aca="false">B186</f>
        <v>0</v>
      </c>
    </row>
    <row r="187" customFormat="false" ht="14.65" hidden="false" customHeight="false" outlineLevel="0" collapsed="false">
      <c r="A187" s="25" t="s">
        <v>1096</v>
      </c>
      <c r="B187" s="0" t="n">
        <v>0</v>
      </c>
      <c r="C187" s="0" t="e">
        <f aca="false">ATAN(A187/1000)</f>
        <v>#VALUE!</v>
      </c>
      <c r="D187" s="0" t="n">
        <f aca="false">B187</f>
        <v>0</v>
      </c>
    </row>
    <row r="188" customFormat="false" ht="14.65" hidden="false" customHeight="false" outlineLevel="0" collapsed="false">
      <c r="A188" s="25" t="s">
        <v>1097</v>
      </c>
      <c r="B188" s="0" t="n">
        <v>0</v>
      </c>
      <c r="C188" s="0" t="e">
        <f aca="false">ATAN(A188/1000)</f>
        <v>#VALUE!</v>
      </c>
      <c r="D188" s="0" t="n">
        <f aca="false">B188</f>
        <v>0</v>
      </c>
    </row>
    <row r="189" customFormat="false" ht="14.65" hidden="false" customHeight="false" outlineLevel="0" collapsed="false">
      <c r="A189" s="25" t="s">
        <v>1098</v>
      </c>
      <c r="B189" s="0" t="n">
        <v>1</v>
      </c>
      <c r="C189" s="0" t="e">
        <f aca="false">ATAN(A189/1000)</f>
        <v>#VALUE!</v>
      </c>
      <c r="D189" s="0" t="n">
        <f aca="false">B189</f>
        <v>1</v>
      </c>
    </row>
    <row r="190" customFormat="false" ht="14.65" hidden="false" customHeight="false" outlineLevel="0" collapsed="false">
      <c r="A190" s="25" t="s">
        <v>1099</v>
      </c>
      <c r="B190" s="0" t="n">
        <v>0</v>
      </c>
      <c r="C190" s="0" t="e">
        <f aca="false">ATAN(A190/1000)</f>
        <v>#VALUE!</v>
      </c>
      <c r="D190" s="0" t="n">
        <f aca="false">B190</f>
        <v>0</v>
      </c>
    </row>
    <row r="191" customFormat="false" ht="14.65" hidden="false" customHeight="false" outlineLevel="0" collapsed="false">
      <c r="A191" s="25" t="s">
        <v>1100</v>
      </c>
      <c r="B191" s="0" t="n">
        <v>0</v>
      </c>
      <c r="C191" s="0" t="e">
        <f aca="false">ATAN(A191/1000)</f>
        <v>#VALUE!</v>
      </c>
      <c r="D191" s="0" t="n">
        <f aca="false">B191</f>
        <v>0</v>
      </c>
    </row>
    <row r="192" customFormat="false" ht="14.65" hidden="false" customHeight="false" outlineLevel="0" collapsed="false">
      <c r="A192" s="25" t="s">
        <v>1101</v>
      </c>
      <c r="B192" s="0" t="n">
        <v>0</v>
      </c>
      <c r="C192" s="0" t="e">
        <f aca="false">ATAN(A192/1000)</f>
        <v>#VALUE!</v>
      </c>
      <c r="D192" s="0" t="n">
        <f aca="false">B192</f>
        <v>0</v>
      </c>
    </row>
    <row r="193" customFormat="false" ht="14.65" hidden="false" customHeight="false" outlineLevel="0" collapsed="false">
      <c r="A193" s="25" t="s">
        <v>1102</v>
      </c>
      <c r="B193" s="0" t="n">
        <v>0</v>
      </c>
      <c r="C193" s="0" t="e">
        <f aca="false">ATAN(A193/1000)</f>
        <v>#VALUE!</v>
      </c>
      <c r="D193" s="0" t="n">
        <f aca="false">B193</f>
        <v>0</v>
      </c>
    </row>
    <row r="194" customFormat="false" ht="14.65" hidden="false" customHeight="false" outlineLevel="0" collapsed="false">
      <c r="A194" s="25" t="s">
        <v>1103</v>
      </c>
      <c r="B194" s="0" t="n">
        <v>0</v>
      </c>
      <c r="C194" s="0" t="e">
        <f aca="false">ATAN(A194/1000)</f>
        <v>#VALUE!</v>
      </c>
      <c r="D194" s="0" t="n">
        <f aca="false">B194</f>
        <v>0</v>
      </c>
    </row>
    <row r="195" customFormat="false" ht="14.65" hidden="false" customHeight="false" outlineLevel="0" collapsed="false">
      <c r="A195" s="25" t="s">
        <v>1104</v>
      </c>
      <c r="B195" s="0" t="n">
        <v>0</v>
      </c>
      <c r="C195" s="0" t="e">
        <f aca="false">ATAN(A195/1000)</f>
        <v>#VALUE!</v>
      </c>
      <c r="D195" s="0" t="n">
        <f aca="false">B195</f>
        <v>0</v>
      </c>
    </row>
    <row r="196" customFormat="false" ht="14.65" hidden="false" customHeight="false" outlineLevel="0" collapsed="false">
      <c r="A196" s="25" t="s">
        <v>1105</v>
      </c>
      <c r="B196" s="0" t="n">
        <v>0</v>
      </c>
      <c r="C196" s="0" t="e">
        <f aca="false">ATAN(A196/1000)</f>
        <v>#VALUE!</v>
      </c>
      <c r="D196" s="0" t="n">
        <f aca="false">B196</f>
        <v>0</v>
      </c>
    </row>
    <row r="197" customFormat="false" ht="14.65" hidden="false" customHeight="false" outlineLevel="0" collapsed="false">
      <c r="A197" s="25" t="s">
        <v>1106</v>
      </c>
      <c r="B197" s="0" t="n">
        <v>0</v>
      </c>
      <c r="C197" s="0" t="e">
        <f aca="false">ATAN(A197/1000)</f>
        <v>#VALUE!</v>
      </c>
      <c r="D197" s="0" t="n">
        <f aca="false">B197</f>
        <v>0</v>
      </c>
    </row>
    <row r="198" customFormat="false" ht="14.65" hidden="false" customHeight="false" outlineLevel="0" collapsed="false">
      <c r="A198" s="25" t="s">
        <v>1107</v>
      </c>
      <c r="B198" s="0" t="n">
        <v>0</v>
      </c>
      <c r="C198" s="0" t="e">
        <f aca="false">ATAN(A198/1000)</f>
        <v>#VALUE!</v>
      </c>
      <c r="D198" s="0" t="n">
        <f aca="false">B198</f>
        <v>0</v>
      </c>
    </row>
    <row r="199" customFormat="false" ht="14.65" hidden="false" customHeight="false" outlineLevel="0" collapsed="false">
      <c r="A199" s="25" t="s">
        <v>1108</v>
      </c>
      <c r="B199" s="0" t="n">
        <v>0</v>
      </c>
      <c r="C199" s="0" t="e">
        <f aca="false">ATAN(A199/1000)</f>
        <v>#VALUE!</v>
      </c>
      <c r="D199" s="0" t="n">
        <f aca="false">B199</f>
        <v>0</v>
      </c>
    </row>
    <row r="200" customFormat="false" ht="14.65" hidden="false" customHeight="false" outlineLevel="0" collapsed="false">
      <c r="A200" s="25" t="s">
        <v>1109</v>
      </c>
      <c r="B200" s="0" t="n">
        <v>0</v>
      </c>
      <c r="C200" s="0" t="e">
        <f aca="false">ATAN(A200/1000)</f>
        <v>#VALUE!</v>
      </c>
      <c r="D200" s="0" t="n">
        <f aca="false">B200</f>
        <v>0</v>
      </c>
    </row>
    <row r="201" customFormat="false" ht="14.65" hidden="false" customHeight="false" outlineLevel="0" collapsed="false">
      <c r="A201" s="25" t="s">
        <v>1110</v>
      </c>
      <c r="B201" s="0" t="n">
        <v>0</v>
      </c>
      <c r="C201" s="0" t="e">
        <f aca="false">ATAN(A201/1000)</f>
        <v>#VALUE!</v>
      </c>
      <c r="D201" s="0" t="n">
        <f aca="false">B201</f>
        <v>0</v>
      </c>
    </row>
    <row r="202" customFormat="false" ht="14.65" hidden="false" customHeight="false" outlineLevel="0" collapsed="false">
      <c r="A202" s="25" t="s">
        <v>1111</v>
      </c>
      <c r="B202" s="0" t="n">
        <v>0</v>
      </c>
      <c r="C202" s="0" t="e">
        <f aca="false">ATAN(A202/1000)</f>
        <v>#VALUE!</v>
      </c>
      <c r="D202" s="0" t="n">
        <f aca="false">B202</f>
        <v>0</v>
      </c>
    </row>
    <row r="203" customFormat="false" ht="14.65" hidden="false" customHeight="false" outlineLevel="0" collapsed="false">
      <c r="A203" s="25" t="s">
        <v>1112</v>
      </c>
      <c r="B203" s="0" t="n">
        <v>0</v>
      </c>
      <c r="C203" s="0" t="e">
        <f aca="false">ATAN(A203/1000)</f>
        <v>#VALUE!</v>
      </c>
      <c r="D203" s="0" t="n">
        <f aca="false">B203</f>
        <v>0</v>
      </c>
    </row>
    <row r="204" customFormat="false" ht="14.65" hidden="false" customHeight="false" outlineLevel="0" collapsed="false">
      <c r="A204" s="25" t="s">
        <v>1113</v>
      </c>
      <c r="B204" s="0" t="n">
        <v>0</v>
      </c>
      <c r="C204" s="0" t="e">
        <f aca="false">ATAN(A204/1000)</f>
        <v>#VALUE!</v>
      </c>
      <c r="D204" s="0" t="n">
        <f aca="false">B204</f>
        <v>0</v>
      </c>
    </row>
    <row r="205" customFormat="false" ht="14.65" hidden="false" customHeight="false" outlineLevel="0" collapsed="false">
      <c r="A205" s="25" t="s">
        <v>1114</v>
      </c>
      <c r="B205" s="0" t="n">
        <v>0</v>
      </c>
      <c r="C205" s="0" t="e">
        <f aca="false">ATAN(A205/1000)</f>
        <v>#VALUE!</v>
      </c>
      <c r="D205" s="0" t="n">
        <f aca="false">B205</f>
        <v>0</v>
      </c>
    </row>
    <row r="206" customFormat="false" ht="14.65" hidden="false" customHeight="false" outlineLevel="0" collapsed="false">
      <c r="A206" s="25" t="s">
        <v>1115</v>
      </c>
      <c r="B206" s="0" t="n">
        <v>0</v>
      </c>
      <c r="C206" s="0" t="e">
        <f aca="false">ATAN(A206/1000)</f>
        <v>#VALUE!</v>
      </c>
      <c r="D206" s="0" t="n">
        <f aca="false">B206</f>
        <v>0</v>
      </c>
    </row>
    <row r="207" customFormat="false" ht="14.65" hidden="false" customHeight="false" outlineLevel="0" collapsed="false">
      <c r="A207" s="25" t="s">
        <v>1116</v>
      </c>
      <c r="B207" s="0" t="n">
        <v>0</v>
      </c>
      <c r="C207" s="0" t="e">
        <f aca="false">ATAN(A207/1000)</f>
        <v>#VALUE!</v>
      </c>
      <c r="D207" s="0" t="n">
        <f aca="false">B207</f>
        <v>0</v>
      </c>
    </row>
    <row r="208" customFormat="false" ht="14.65" hidden="false" customHeight="false" outlineLevel="0" collapsed="false">
      <c r="A208" s="25" t="s">
        <v>1117</v>
      </c>
      <c r="B208" s="0" t="n">
        <v>0</v>
      </c>
      <c r="C208" s="0" t="e">
        <f aca="false">ATAN(A208/1000)</f>
        <v>#VALUE!</v>
      </c>
      <c r="D208" s="0" t="n">
        <f aca="false">B208</f>
        <v>0</v>
      </c>
    </row>
    <row r="209" customFormat="false" ht="14.65" hidden="false" customHeight="false" outlineLevel="0" collapsed="false">
      <c r="A209" s="25" t="s">
        <v>1118</v>
      </c>
      <c r="B209" s="0" t="n">
        <v>0</v>
      </c>
      <c r="C209" s="0" t="e">
        <f aca="false">ATAN(A209/1000)</f>
        <v>#VALUE!</v>
      </c>
      <c r="D209" s="0" t="n">
        <f aca="false">B209</f>
        <v>0</v>
      </c>
    </row>
    <row r="210" customFormat="false" ht="14.65" hidden="false" customHeight="false" outlineLevel="0" collapsed="false">
      <c r="A210" s="25" t="s">
        <v>1119</v>
      </c>
      <c r="B210" s="0" t="n">
        <v>0</v>
      </c>
      <c r="C210" s="0" t="e">
        <f aca="false">ATAN(A210/1000)</f>
        <v>#VALUE!</v>
      </c>
      <c r="D210" s="0" t="n">
        <f aca="false">B210</f>
        <v>0</v>
      </c>
    </row>
    <row r="211" customFormat="false" ht="14.65" hidden="false" customHeight="false" outlineLevel="0" collapsed="false">
      <c r="A211" s="25" t="s">
        <v>1120</v>
      </c>
      <c r="B211" s="0" t="n">
        <v>0</v>
      </c>
      <c r="C211" s="0" t="e">
        <f aca="false">ATAN(A211/1000)</f>
        <v>#VALUE!</v>
      </c>
      <c r="D211" s="0" t="n">
        <f aca="false">B211</f>
        <v>0</v>
      </c>
    </row>
    <row r="212" customFormat="false" ht="14.65" hidden="false" customHeight="false" outlineLevel="0" collapsed="false">
      <c r="A212" s="25" t="s">
        <v>1121</v>
      </c>
      <c r="B212" s="0" t="n">
        <v>1</v>
      </c>
      <c r="C212" s="0" t="e">
        <f aca="false">ATAN(A212/1000)</f>
        <v>#VALUE!</v>
      </c>
      <c r="D212" s="0" t="n">
        <f aca="false">B212</f>
        <v>1</v>
      </c>
    </row>
    <row r="213" customFormat="false" ht="14.65" hidden="false" customHeight="false" outlineLevel="0" collapsed="false">
      <c r="A213" s="25" t="s">
        <v>1122</v>
      </c>
      <c r="B213" s="0" t="n">
        <v>1</v>
      </c>
      <c r="C213" s="0" t="e">
        <f aca="false">ATAN(A213/1000)</f>
        <v>#VALUE!</v>
      </c>
      <c r="D213" s="0" t="n">
        <f aca="false">B213</f>
        <v>1</v>
      </c>
    </row>
    <row r="214" customFormat="false" ht="14.65" hidden="false" customHeight="false" outlineLevel="0" collapsed="false">
      <c r="A214" s="25" t="s">
        <v>1123</v>
      </c>
      <c r="B214" s="0" t="n">
        <v>0</v>
      </c>
      <c r="C214" s="0" t="e">
        <f aca="false">ATAN(A214/1000)</f>
        <v>#VALUE!</v>
      </c>
      <c r="D214" s="0" t="n">
        <f aca="false">B214</f>
        <v>0</v>
      </c>
    </row>
    <row r="215" customFormat="false" ht="14.65" hidden="false" customHeight="false" outlineLevel="0" collapsed="false">
      <c r="A215" s="25" t="s">
        <v>1124</v>
      </c>
      <c r="B215" s="0" t="n">
        <v>0</v>
      </c>
      <c r="C215" s="0" t="e">
        <f aca="false">ATAN(A215/1000)</f>
        <v>#VALUE!</v>
      </c>
      <c r="D215" s="0" t="n">
        <f aca="false">B215</f>
        <v>0</v>
      </c>
    </row>
    <row r="216" customFormat="false" ht="14.65" hidden="false" customHeight="false" outlineLevel="0" collapsed="false">
      <c r="A216" s="25" t="s">
        <v>1125</v>
      </c>
      <c r="B216" s="0" t="n">
        <v>0</v>
      </c>
      <c r="C216" s="0" t="e">
        <f aca="false">ATAN(A216/1000)</f>
        <v>#VALUE!</v>
      </c>
      <c r="D216" s="0" t="n">
        <f aca="false">B216</f>
        <v>0</v>
      </c>
    </row>
    <row r="217" customFormat="false" ht="14.65" hidden="false" customHeight="false" outlineLevel="0" collapsed="false">
      <c r="A217" s="25" t="s">
        <v>1126</v>
      </c>
      <c r="B217" s="0" t="n">
        <v>0</v>
      </c>
      <c r="C217" s="0" t="e">
        <f aca="false">ATAN(A217/1000)</f>
        <v>#VALUE!</v>
      </c>
      <c r="D217" s="0" t="n">
        <f aca="false">B217</f>
        <v>0</v>
      </c>
    </row>
    <row r="218" customFormat="false" ht="14.65" hidden="false" customHeight="false" outlineLevel="0" collapsed="false">
      <c r="A218" s="25" t="s">
        <v>1127</v>
      </c>
      <c r="B218" s="0" t="n">
        <v>1</v>
      </c>
      <c r="C218" s="0" t="e">
        <f aca="false">ATAN(A218/1000)</f>
        <v>#VALUE!</v>
      </c>
      <c r="D218" s="0" t="n">
        <f aca="false">B218</f>
        <v>1</v>
      </c>
    </row>
    <row r="219" customFormat="false" ht="14.65" hidden="false" customHeight="false" outlineLevel="0" collapsed="false">
      <c r="A219" s="25" t="s">
        <v>1128</v>
      </c>
      <c r="B219" s="0" t="n">
        <v>1</v>
      </c>
      <c r="C219" s="0" t="e">
        <f aca="false">ATAN(A219/1000)</f>
        <v>#VALUE!</v>
      </c>
      <c r="D219" s="0" t="n">
        <f aca="false">B219</f>
        <v>1</v>
      </c>
    </row>
    <row r="220" customFormat="false" ht="14.65" hidden="false" customHeight="false" outlineLevel="0" collapsed="false">
      <c r="A220" s="25" t="s">
        <v>1129</v>
      </c>
      <c r="B220" s="0" t="n">
        <v>0</v>
      </c>
      <c r="C220" s="0" t="e">
        <f aca="false">ATAN(A220/1000)</f>
        <v>#VALUE!</v>
      </c>
      <c r="D220" s="0" t="n">
        <f aca="false">B220</f>
        <v>0</v>
      </c>
    </row>
    <row r="221" customFormat="false" ht="14.65" hidden="false" customHeight="false" outlineLevel="0" collapsed="false">
      <c r="A221" s="25" t="s">
        <v>1130</v>
      </c>
      <c r="B221" s="0" t="n">
        <v>1</v>
      </c>
      <c r="C221" s="0" t="e">
        <f aca="false">ATAN(A221/1000)</f>
        <v>#VALUE!</v>
      </c>
      <c r="D221" s="0" t="n">
        <f aca="false">B221</f>
        <v>1</v>
      </c>
    </row>
    <row r="222" customFormat="false" ht="14.65" hidden="false" customHeight="false" outlineLevel="0" collapsed="false">
      <c r="A222" s="25" t="s">
        <v>1131</v>
      </c>
      <c r="B222" s="0" t="n">
        <v>1</v>
      </c>
      <c r="C222" s="0" t="e">
        <f aca="false">ATAN(A222/1000)</f>
        <v>#VALUE!</v>
      </c>
      <c r="D222" s="0" t="n">
        <f aca="false">B222</f>
        <v>1</v>
      </c>
    </row>
    <row r="223" customFormat="false" ht="14.65" hidden="false" customHeight="false" outlineLevel="0" collapsed="false">
      <c r="A223" s="25" t="s">
        <v>1132</v>
      </c>
      <c r="B223" s="0" t="n">
        <v>0</v>
      </c>
      <c r="C223" s="0" t="e">
        <f aca="false">ATAN(A223/1000)</f>
        <v>#VALUE!</v>
      </c>
      <c r="D223" s="0" t="n">
        <f aca="false">B223</f>
        <v>0</v>
      </c>
    </row>
    <row r="224" customFormat="false" ht="14.65" hidden="false" customHeight="false" outlineLevel="0" collapsed="false">
      <c r="A224" s="25" t="s">
        <v>1133</v>
      </c>
      <c r="B224" s="0" t="n">
        <v>1</v>
      </c>
      <c r="C224" s="0" t="e">
        <f aca="false">ATAN(A224/1000)</f>
        <v>#VALUE!</v>
      </c>
      <c r="D224" s="0" t="n">
        <f aca="false">B224</f>
        <v>1</v>
      </c>
    </row>
    <row r="225" customFormat="false" ht="14.65" hidden="false" customHeight="false" outlineLevel="0" collapsed="false">
      <c r="A225" s="25" t="s">
        <v>1134</v>
      </c>
      <c r="B225" s="0" t="n">
        <v>1</v>
      </c>
      <c r="C225" s="0" t="e">
        <f aca="false">ATAN(A225/1000)</f>
        <v>#VALUE!</v>
      </c>
      <c r="D225" s="0" t="n">
        <f aca="false">B225</f>
        <v>1</v>
      </c>
    </row>
    <row r="226" customFormat="false" ht="14.65" hidden="false" customHeight="false" outlineLevel="0" collapsed="false">
      <c r="A226" s="25" t="s">
        <v>1135</v>
      </c>
      <c r="B226" s="0" t="n">
        <v>0</v>
      </c>
      <c r="C226" s="0" t="e">
        <f aca="false">ATAN(A226/1000)</f>
        <v>#VALUE!</v>
      </c>
      <c r="D226" s="0" t="n">
        <f aca="false">B226</f>
        <v>0</v>
      </c>
    </row>
    <row r="227" customFormat="false" ht="14.65" hidden="false" customHeight="false" outlineLevel="0" collapsed="false">
      <c r="A227" s="25" t="s">
        <v>1136</v>
      </c>
      <c r="B227" s="0" t="n">
        <v>1</v>
      </c>
      <c r="C227" s="0" t="e">
        <f aca="false">ATAN(A227/1000)</f>
        <v>#VALUE!</v>
      </c>
      <c r="D227" s="0" t="n">
        <f aca="false">B227</f>
        <v>1</v>
      </c>
    </row>
    <row r="228" customFormat="false" ht="14.65" hidden="false" customHeight="false" outlineLevel="0" collapsed="false">
      <c r="A228" s="25" t="s">
        <v>1137</v>
      </c>
      <c r="B228" s="0" t="n">
        <v>1</v>
      </c>
      <c r="C228" s="0" t="e">
        <f aca="false">ATAN(A228/1000)</f>
        <v>#VALUE!</v>
      </c>
      <c r="D228" s="0" t="n">
        <f aca="false">B228</f>
        <v>1</v>
      </c>
    </row>
    <row r="229" customFormat="false" ht="14.65" hidden="false" customHeight="false" outlineLevel="0" collapsed="false">
      <c r="A229" s="25" t="s">
        <v>1138</v>
      </c>
      <c r="B229" s="0" t="n">
        <v>0</v>
      </c>
      <c r="C229" s="0" t="e">
        <f aca="false">ATAN(A229/1000)</f>
        <v>#VALUE!</v>
      </c>
      <c r="D229" s="0" t="n">
        <f aca="false">B229</f>
        <v>0</v>
      </c>
    </row>
    <row r="230" customFormat="false" ht="14.65" hidden="false" customHeight="false" outlineLevel="0" collapsed="false">
      <c r="A230" s="25" t="s">
        <v>1139</v>
      </c>
      <c r="B230" s="0" t="n">
        <v>1</v>
      </c>
      <c r="C230" s="0" t="e">
        <f aca="false">ATAN(A230/1000)</f>
        <v>#VALUE!</v>
      </c>
      <c r="D230" s="0" t="n">
        <f aca="false">B230</f>
        <v>1</v>
      </c>
    </row>
    <row r="231" customFormat="false" ht="14.65" hidden="false" customHeight="false" outlineLevel="0" collapsed="false">
      <c r="A231" s="25" t="s">
        <v>1140</v>
      </c>
      <c r="B231" s="0" t="n">
        <v>1</v>
      </c>
      <c r="C231" s="0" t="e">
        <f aca="false">ATAN(A231/1000)</f>
        <v>#VALUE!</v>
      </c>
      <c r="D231" s="0" t="n">
        <f aca="false">B231</f>
        <v>1</v>
      </c>
    </row>
    <row r="232" customFormat="false" ht="14.65" hidden="false" customHeight="false" outlineLevel="0" collapsed="false">
      <c r="A232" s="25" t="s">
        <v>1141</v>
      </c>
      <c r="B232" s="0" t="n">
        <v>1</v>
      </c>
      <c r="C232" s="0" t="e">
        <f aca="false">ATAN(A232/1000)</f>
        <v>#VALUE!</v>
      </c>
      <c r="D232" s="0" t="n">
        <f aca="false">B232</f>
        <v>1</v>
      </c>
    </row>
    <row r="233" customFormat="false" ht="14.65" hidden="false" customHeight="false" outlineLevel="0" collapsed="false">
      <c r="A233" s="25" t="s">
        <v>1142</v>
      </c>
      <c r="B233" s="0" t="n">
        <v>0</v>
      </c>
      <c r="C233" s="0" t="e">
        <f aca="false">ATAN(A233/1000)</f>
        <v>#VALUE!</v>
      </c>
      <c r="D233" s="0" t="n">
        <f aca="false">B233</f>
        <v>0</v>
      </c>
    </row>
    <row r="234" customFormat="false" ht="14.65" hidden="false" customHeight="false" outlineLevel="0" collapsed="false">
      <c r="A234" s="25" t="s">
        <v>1143</v>
      </c>
      <c r="B234" s="0" t="n">
        <v>1</v>
      </c>
      <c r="C234" s="0" t="e">
        <f aca="false">ATAN(A234/1000)</f>
        <v>#VALUE!</v>
      </c>
      <c r="D234" s="0" t="n">
        <f aca="false">B234</f>
        <v>1</v>
      </c>
    </row>
    <row r="235" customFormat="false" ht="14.65" hidden="false" customHeight="false" outlineLevel="0" collapsed="false">
      <c r="A235" s="25" t="s">
        <v>1144</v>
      </c>
      <c r="B235" s="0" t="n">
        <v>0</v>
      </c>
      <c r="C235" s="0" t="e">
        <f aca="false">ATAN(A235/1000)</f>
        <v>#VALUE!</v>
      </c>
      <c r="D235" s="0" t="n">
        <f aca="false">B235</f>
        <v>0</v>
      </c>
    </row>
    <row r="236" customFormat="false" ht="14.65" hidden="false" customHeight="false" outlineLevel="0" collapsed="false">
      <c r="A236" s="25" t="s">
        <v>1145</v>
      </c>
      <c r="B236" s="0" t="n">
        <v>1</v>
      </c>
      <c r="C236" s="0" t="e">
        <f aca="false">ATAN(A236/1000)</f>
        <v>#VALUE!</v>
      </c>
      <c r="D236" s="0" t="n">
        <f aca="false">B236</f>
        <v>1</v>
      </c>
    </row>
    <row r="237" customFormat="false" ht="14.65" hidden="false" customHeight="false" outlineLevel="0" collapsed="false">
      <c r="A237" s="25" t="s">
        <v>1146</v>
      </c>
      <c r="B237" s="0" t="n">
        <v>1</v>
      </c>
      <c r="C237" s="0" t="e">
        <f aca="false">ATAN(A237/1000)</f>
        <v>#VALUE!</v>
      </c>
      <c r="D237" s="0" t="n">
        <f aca="false">B237</f>
        <v>1</v>
      </c>
    </row>
    <row r="238" customFormat="false" ht="14.65" hidden="false" customHeight="false" outlineLevel="0" collapsed="false">
      <c r="A238" s="25" t="s">
        <v>1147</v>
      </c>
      <c r="B238" s="0" t="n">
        <v>1</v>
      </c>
      <c r="C238" s="0" t="e">
        <f aca="false">ATAN(A238/1000)</f>
        <v>#VALUE!</v>
      </c>
      <c r="D238" s="0" t="n">
        <f aca="false">B238</f>
        <v>1</v>
      </c>
    </row>
    <row r="239" customFormat="false" ht="14.65" hidden="false" customHeight="false" outlineLevel="0" collapsed="false">
      <c r="A239" s="25" t="s">
        <v>1148</v>
      </c>
      <c r="B239" s="0" t="n">
        <v>1</v>
      </c>
      <c r="C239" s="0" t="e">
        <f aca="false">ATAN(A239/1000)</f>
        <v>#VALUE!</v>
      </c>
      <c r="D239" s="0" t="n">
        <f aca="false">B239</f>
        <v>1</v>
      </c>
    </row>
    <row r="240" customFormat="false" ht="14.65" hidden="false" customHeight="false" outlineLevel="0" collapsed="false">
      <c r="A240" s="25" t="s">
        <v>1149</v>
      </c>
      <c r="B240" s="0" t="n">
        <v>1</v>
      </c>
      <c r="C240" s="0" t="e">
        <f aca="false">ATAN(A240/1000)</f>
        <v>#VALUE!</v>
      </c>
      <c r="D240" s="0" t="n">
        <f aca="false">B240</f>
        <v>1</v>
      </c>
    </row>
    <row r="241" customFormat="false" ht="14.65" hidden="false" customHeight="false" outlineLevel="0" collapsed="false">
      <c r="A241" s="25" t="s">
        <v>1150</v>
      </c>
      <c r="B241" s="0" t="n">
        <v>0</v>
      </c>
      <c r="C241" s="0" t="e">
        <f aca="false">ATAN(A241/1000)</f>
        <v>#VALUE!</v>
      </c>
      <c r="D241" s="0" t="n">
        <f aca="false">B241</f>
        <v>0</v>
      </c>
    </row>
    <row r="242" customFormat="false" ht="14.65" hidden="false" customHeight="false" outlineLevel="0" collapsed="false">
      <c r="A242" s="25" t="s">
        <v>1151</v>
      </c>
      <c r="B242" s="0" t="n">
        <v>1</v>
      </c>
      <c r="C242" s="0" t="e">
        <f aca="false">ATAN(A242/1000)</f>
        <v>#VALUE!</v>
      </c>
      <c r="D242" s="0" t="n">
        <f aca="false">B242</f>
        <v>1</v>
      </c>
    </row>
    <row r="243" customFormat="false" ht="14.65" hidden="false" customHeight="false" outlineLevel="0" collapsed="false">
      <c r="A243" s="25" t="s">
        <v>1152</v>
      </c>
      <c r="B243" s="0" t="n">
        <v>1</v>
      </c>
      <c r="C243" s="0" t="e">
        <f aca="false">ATAN(A243/1000)</f>
        <v>#VALUE!</v>
      </c>
      <c r="D243" s="0" t="n">
        <f aca="false">B243</f>
        <v>1</v>
      </c>
    </row>
    <row r="244" customFormat="false" ht="14.65" hidden="false" customHeight="false" outlineLevel="0" collapsed="false">
      <c r="A244" s="25" t="s">
        <v>1153</v>
      </c>
      <c r="B244" s="0" t="n">
        <v>0</v>
      </c>
      <c r="C244" s="0" t="e">
        <f aca="false">ATAN(A244/1000)</f>
        <v>#VALUE!</v>
      </c>
      <c r="D244" s="0" t="n">
        <f aca="false">B244</f>
        <v>0</v>
      </c>
    </row>
    <row r="245" customFormat="false" ht="14.65" hidden="false" customHeight="false" outlineLevel="0" collapsed="false">
      <c r="A245" s="25" t="s">
        <v>1154</v>
      </c>
      <c r="B245" s="0" t="n">
        <v>1</v>
      </c>
      <c r="C245" s="0" t="e">
        <f aca="false">ATAN(A245/1000)</f>
        <v>#VALUE!</v>
      </c>
      <c r="D245" s="0" t="n">
        <f aca="false">B245</f>
        <v>1</v>
      </c>
    </row>
    <row r="246" customFormat="false" ht="14.65" hidden="false" customHeight="false" outlineLevel="0" collapsed="false">
      <c r="A246" s="25" t="s">
        <v>1155</v>
      </c>
      <c r="B246" s="0" t="n">
        <v>0</v>
      </c>
      <c r="C246" s="0" t="e">
        <f aca="false">ATAN(A246/1000)</f>
        <v>#VALUE!</v>
      </c>
      <c r="D246" s="0" t="n">
        <f aca="false">B246</f>
        <v>0</v>
      </c>
    </row>
    <row r="247" customFormat="false" ht="14.65" hidden="false" customHeight="false" outlineLevel="0" collapsed="false">
      <c r="A247" s="25" t="s">
        <v>1156</v>
      </c>
      <c r="B247" s="0" t="n">
        <v>0</v>
      </c>
      <c r="C247" s="0" t="e">
        <f aca="false">ATAN(A247/1000)</f>
        <v>#VALUE!</v>
      </c>
      <c r="D247" s="0" t="n">
        <f aca="false">B247</f>
        <v>0</v>
      </c>
    </row>
    <row r="248" customFormat="false" ht="14.65" hidden="false" customHeight="false" outlineLevel="0" collapsed="false">
      <c r="A248" s="25" t="s">
        <v>1157</v>
      </c>
      <c r="B248" s="0" t="n">
        <v>1</v>
      </c>
      <c r="C248" s="0" t="e">
        <f aca="false">ATAN(A248/1000)</f>
        <v>#VALUE!</v>
      </c>
      <c r="D248" s="0" t="n">
        <f aca="false">B248</f>
        <v>1</v>
      </c>
    </row>
    <row r="249" customFormat="false" ht="14.65" hidden="false" customHeight="false" outlineLevel="0" collapsed="false">
      <c r="A249" s="25" t="s">
        <v>1158</v>
      </c>
      <c r="B249" s="0" t="n">
        <v>1</v>
      </c>
      <c r="C249" s="0" t="e">
        <f aca="false">ATAN(A249/1000)</f>
        <v>#VALUE!</v>
      </c>
      <c r="D249" s="0" t="n">
        <f aca="false">B249</f>
        <v>1</v>
      </c>
    </row>
    <row r="250" customFormat="false" ht="14.65" hidden="false" customHeight="false" outlineLevel="0" collapsed="false">
      <c r="A250" s="25" t="s">
        <v>1159</v>
      </c>
      <c r="B250" s="0" t="n">
        <v>0</v>
      </c>
      <c r="C250" s="0" t="e">
        <f aca="false">ATAN(A250/1000)</f>
        <v>#VALUE!</v>
      </c>
      <c r="D250" s="0" t="n">
        <f aca="false">B250</f>
        <v>0</v>
      </c>
    </row>
    <row r="251" customFormat="false" ht="14.65" hidden="false" customHeight="false" outlineLevel="0" collapsed="false">
      <c r="A251" s="25" t="s">
        <v>1160</v>
      </c>
      <c r="B251" s="0" t="n">
        <v>1</v>
      </c>
      <c r="C251" s="0" t="e">
        <f aca="false">ATAN(A251/1000)</f>
        <v>#VALUE!</v>
      </c>
      <c r="D251" s="0" t="n">
        <f aca="false">B251</f>
        <v>1</v>
      </c>
    </row>
    <row r="252" customFormat="false" ht="14.65" hidden="false" customHeight="false" outlineLevel="0" collapsed="false">
      <c r="A252" s="25" t="s">
        <v>1161</v>
      </c>
      <c r="B252" s="0" t="n">
        <v>0</v>
      </c>
      <c r="C252" s="0" t="e">
        <f aca="false">ATAN(A252/1000)</f>
        <v>#VALUE!</v>
      </c>
      <c r="D252" s="0" t="n">
        <f aca="false">B252</f>
        <v>0</v>
      </c>
    </row>
    <row r="253" customFormat="false" ht="14.65" hidden="false" customHeight="false" outlineLevel="0" collapsed="false">
      <c r="A253" s="25" t="s">
        <v>1162</v>
      </c>
      <c r="B253" s="0" t="n">
        <v>0</v>
      </c>
      <c r="C253" s="0" t="e">
        <f aca="false">ATAN(A253/1000)</f>
        <v>#VALUE!</v>
      </c>
      <c r="D253" s="0" t="n">
        <f aca="false">B253</f>
        <v>0</v>
      </c>
    </row>
    <row r="254" customFormat="false" ht="14.65" hidden="false" customHeight="false" outlineLevel="0" collapsed="false">
      <c r="A254" s="25" t="s">
        <v>1163</v>
      </c>
      <c r="B254" s="0" t="n">
        <v>1</v>
      </c>
      <c r="C254" s="0" t="e">
        <f aca="false">ATAN(A254/1000)</f>
        <v>#VALUE!</v>
      </c>
      <c r="D254" s="0" t="n">
        <f aca="false">B254</f>
        <v>1</v>
      </c>
    </row>
    <row r="255" customFormat="false" ht="14.65" hidden="false" customHeight="false" outlineLevel="0" collapsed="false">
      <c r="A255" s="25" t="s">
        <v>1164</v>
      </c>
      <c r="B255" s="0" t="n">
        <v>1</v>
      </c>
      <c r="C255" s="0" t="e">
        <f aca="false">ATAN(A255/1000)</f>
        <v>#VALUE!</v>
      </c>
      <c r="D255" s="0" t="n">
        <f aca="false">B255</f>
        <v>1</v>
      </c>
    </row>
    <row r="256" customFormat="false" ht="14.65" hidden="false" customHeight="false" outlineLevel="0" collapsed="false">
      <c r="A256" s="25" t="s">
        <v>1165</v>
      </c>
      <c r="B256" s="0" t="n">
        <v>0</v>
      </c>
      <c r="C256" s="0" t="e">
        <f aca="false">ATAN(A256/1000)</f>
        <v>#VALUE!</v>
      </c>
      <c r="D256" s="0" t="n">
        <f aca="false">B256</f>
        <v>0</v>
      </c>
    </row>
    <row r="257" customFormat="false" ht="14.65" hidden="false" customHeight="false" outlineLevel="0" collapsed="false">
      <c r="A257" s="25" t="s">
        <v>1166</v>
      </c>
      <c r="B257" s="0" t="n">
        <v>1</v>
      </c>
      <c r="C257" s="0" t="e">
        <f aca="false">ATAN(A257/1000)</f>
        <v>#VALUE!</v>
      </c>
      <c r="D257" s="0" t="n">
        <f aca="false">B257</f>
        <v>1</v>
      </c>
    </row>
    <row r="258" customFormat="false" ht="14.65" hidden="false" customHeight="false" outlineLevel="0" collapsed="false">
      <c r="A258" s="25" t="s">
        <v>1167</v>
      </c>
      <c r="B258" s="0" t="n">
        <v>1</v>
      </c>
      <c r="C258" s="0" t="e">
        <f aca="false">ATAN(A258/1000)</f>
        <v>#VALUE!</v>
      </c>
      <c r="D258" s="0" t="n">
        <f aca="false">B258</f>
        <v>1</v>
      </c>
    </row>
    <row r="259" customFormat="false" ht="14.65" hidden="false" customHeight="false" outlineLevel="0" collapsed="false">
      <c r="A259" s="25" t="s">
        <v>1168</v>
      </c>
      <c r="B259" s="0" t="n">
        <v>0</v>
      </c>
      <c r="C259" s="0" t="e">
        <f aca="false">ATAN(A259/1000)</f>
        <v>#VALUE!</v>
      </c>
      <c r="D259" s="0" t="n">
        <f aca="false">B259</f>
        <v>0</v>
      </c>
    </row>
    <row r="260" customFormat="false" ht="14.65" hidden="false" customHeight="false" outlineLevel="0" collapsed="false">
      <c r="A260" s="25" t="s">
        <v>1169</v>
      </c>
      <c r="B260" s="0" t="n">
        <v>1</v>
      </c>
      <c r="C260" s="0" t="e">
        <f aca="false">ATAN(A260/1000)</f>
        <v>#VALUE!</v>
      </c>
      <c r="D260" s="0" t="n">
        <f aca="false">B260</f>
        <v>1</v>
      </c>
    </row>
    <row r="261" customFormat="false" ht="14.65" hidden="false" customHeight="false" outlineLevel="0" collapsed="false">
      <c r="A261" s="25" t="s">
        <v>1170</v>
      </c>
      <c r="B261" s="0" t="n">
        <v>0</v>
      </c>
      <c r="C261" s="0" t="e">
        <f aca="false">ATAN(A261/1000)</f>
        <v>#VALUE!</v>
      </c>
      <c r="D261" s="0" t="n">
        <f aca="false">B261</f>
        <v>0</v>
      </c>
    </row>
    <row r="262" customFormat="false" ht="14.65" hidden="false" customHeight="false" outlineLevel="0" collapsed="false">
      <c r="A262" s="25" t="s">
        <v>1171</v>
      </c>
      <c r="B262" s="0" t="n">
        <v>0</v>
      </c>
      <c r="C262" s="0" t="e">
        <f aca="false">ATAN(A262/1000)</f>
        <v>#VALUE!</v>
      </c>
      <c r="D262" s="0" t="n">
        <f aca="false">B262</f>
        <v>0</v>
      </c>
    </row>
    <row r="263" customFormat="false" ht="14.65" hidden="false" customHeight="false" outlineLevel="0" collapsed="false">
      <c r="A263" s="25" t="s">
        <v>1172</v>
      </c>
      <c r="B263" s="0" t="n">
        <v>1</v>
      </c>
      <c r="C263" s="0" t="e">
        <f aca="false">ATAN(A263/1000)</f>
        <v>#VALUE!</v>
      </c>
      <c r="D263" s="0" t="n">
        <f aca="false">B263</f>
        <v>1</v>
      </c>
    </row>
    <row r="264" customFormat="false" ht="14.65" hidden="false" customHeight="false" outlineLevel="0" collapsed="false">
      <c r="A264" s="25" t="s">
        <v>1173</v>
      </c>
      <c r="B264" s="0" t="n">
        <v>0</v>
      </c>
      <c r="C264" s="0" t="e">
        <f aca="false">ATAN(A264/1000)</f>
        <v>#VALUE!</v>
      </c>
      <c r="D264" s="0" t="n">
        <f aca="false">B264</f>
        <v>0</v>
      </c>
    </row>
    <row r="265" customFormat="false" ht="14.65" hidden="false" customHeight="false" outlineLevel="0" collapsed="false">
      <c r="A265" s="25" t="s">
        <v>1174</v>
      </c>
      <c r="B265" s="0" t="n">
        <v>0</v>
      </c>
      <c r="C265" s="0" t="e">
        <f aca="false">ATAN(A265/1000)</f>
        <v>#VALUE!</v>
      </c>
      <c r="D265" s="0" t="n">
        <f aca="false">B265</f>
        <v>0</v>
      </c>
    </row>
    <row r="266" customFormat="false" ht="14.65" hidden="false" customHeight="false" outlineLevel="0" collapsed="false">
      <c r="A266" s="25" t="s">
        <v>1175</v>
      </c>
      <c r="B266" s="0" t="n">
        <v>1</v>
      </c>
      <c r="C266" s="0" t="e">
        <f aca="false">ATAN(A266/1000)</f>
        <v>#VALUE!</v>
      </c>
      <c r="D266" s="0" t="n">
        <f aca="false">B266</f>
        <v>1</v>
      </c>
    </row>
    <row r="267" customFormat="false" ht="14.65" hidden="false" customHeight="false" outlineLevel="0" collapsed="false">
      <c r="A267" s="25" t="s">
        <v>1176</v>
      </c>
      <c r="B267" s="0" t="n">
        <v>0</v>
      </c>
      <c r="C267" s="0" t="e">
        <f aca="false">ATAN(A267/1000)</f>
        <v>#VALUE!</v>
      </c>
      <c r="D267" s="0" t="n">
        <f aca="false">B267</f>
        <v>0</v>
      </c>
    </row>
    <row r="268" customFormat="false" ht="14.65" hidden="false" customHeight="false" outlineLevel="0" collapsed="false">
      <c r="A268" s="25" t="s">
        <v>1177</v>
      </c>
      <c r="B268" s="0" t="n">
        <v>0</v>
      </c>
      <c r="C268" s="0" t="e">
        <f aca="false">ATAN(A268/1000)</f>
        <v>#VALUE!</v>
      </c>
      <c r="D268" s="0" t="n">
        <f aca="false">B268</f>
        <v>0</v>
      </c>
    </row>
    <row r="269" customFormat="false" ht="14.65" hidden="false" customHeight="false" outlineLevel="0" collapsed="false">
      <c r="A269" s="25" t="s">
        <v>1178</v>
      </c>
      <c r="B269" s="0" t="n">
        <v>1</v>
      </c>
      <c r="C269" s="0" t="e">
        <f aca="false">ATAN(A269/1000)</f>
        <v>#VALUE!</v>
      </c>
      <c r="D269" s="0" t="n">
        <f aca="false">B269</f>
        <v>1</v>
      </c>
    </row>
    <row r="270" customFormat="false" ht="14.65" hidden="false" customHeight="false" outlineLevel="0" collapsed="false">
      <c r="A270" s="25" t="s">
        <v>1179</v>
      </c>
      <c r="B270" s="0" t="n">
        <v>0</v>
      </c>
      <c r="C270" s="0" t="e">
        <f aca="false">ATAN(A270/1000)</f>
        <v>#VALUE!</v>
      </c>
      <c r="D270" s="0" t="n">
        <f aca="false">B270</f>
        <v>0</v>
      </c>
    </row>
    <row r="271" customFormat="false" ht="14.65" hidden="false" customHeight="false" outlineLevel="0" collapsed="false">
      <c r="A271" s="25" t="s">
        <v>1180</v>
      </c>
      <c r="B271" s="0" t="n">
        <v>0</v>
      </c>
      <c r="C271" s="0" t="e">
        <f aca="false">ATAN(A271/1000)</f>
        <v>#VALUE!</v>
      </c>
      <c r="D271" s="0" t="n">
        <f aca="false">B271</f>
        <v>0</v>
      </c>
    </row>
    <row r="272" customFormat="false" ht="14.65" hidden="false" customHeight="false" outlineLevel="0" collapsed="false">
      <c r="A272" s="25" t="s">
        <v>1181</v>
      </c>
      <c r="B272" s="0" t="n">
        <v>1</v>
      </c>
      <c r="C272" s="0" t="e">
        <f aca="false">ATAN(A272/1000)</f>
        <v>#VALUE!</v>
      </c>
      <c r="D272" s="0" t="n">
        <f aca="false">B272</f>
        <v>1</v>
      </c>
    </row>
    <row r="273" customFormat="false" ht="14.65" hidden="false" customHeight="false" outlineLevel="0" collapsed="false">
      <c r="A273" s="25" t="s">
        <v>1182</v>
      </c>
      <c r="B273" s="0" t="n">
        <v>0</v>
      </c>
      <c r="C273" s="0" t="e">
        <f aca="false">ATAN(A273/1000)</f>
        <v>#VALUE!</v>
      </c>
      <c r="D273" s="0" t="n">
        <f aca="false">B273</f>
        <v>0</v>
      </c>
    </row>
    <row r="274" customFormat="false" ht="14.65" hidden="false" customHeight="false" outlineLevel="0" collapsed="false">
      <c r="A274" s="25" t="s">
        <v>1183</v>
      </c>
      <c r="B274" s="0" t="n">
        <v>0</v>
      </c>
      <c r="C274" s="0" t="e">
        <f aca="false">ATAN(A274/1000)</f>
        <v>#VALUE!</v>
      </c>
      <c r="D274" s="0" t="n">
        <f aca="false">B274</f>
        <v>0</v>
      </c>
    </row>
    <row r="275" customFormat="false" ht="14.65" hidden="false" customHeight="false" outlineLevel="0" collapsed="false">
      <c r="A275" s="25" t="s">
        <v>1184</v>
      </c>
      <c r="B275" s="0" t="n">
        <v>0</v>
      </c>
      <c r="C275" s="0" t="e">
        <f aca="false">ATAN(A275/1000)</f>
        <v>#VALUE!</v>
      </c>
      <c r="D275" s="0" t="n">
        <f aca="false">B275</f>
        <v>0</v>
      </c>
    </row>
    <row r="276" customFormat="false" ht="14.65" hidden="false" customHeight="false" outlineLevel="0" collapsed="false">
      <c r="A276" s="25" t="s">
        <v>1185</v>
      </c>
      <c r="B276" s="0" t="n">
        <v>0</v>
      </c>
      <c r="C276" s="0" t="e">
        <f aca="false">ATAN(A276/1000)</f>
        <v>#VALUE!</v>
      </c>
      <c r="D276" s="0" t="n">
        <f aca="false">B276</f>
        <v>0</v>
      </c>
    </row>
    <row r="277" customFormat="false" ht="14.65" hidden="false" customHeight="false" outlineLevel="0" collapsed="false">
      <c r="A277" s="25" t="s">
        <v>1186</v>
      </c>
      <c r="B277" s="0" t="n">
        <v>0</v>
      </c>
      <c r="C277" s="0" t="e">
        <f aca="false">ATAN(A277/1000)</f>
        <v>#VALUE!</v>
      </c>
      <c r="D277" s="0" t="n">
        <f aca="false">B277</f>
        <v>0</v>
      </c>
    </row>
    <row r="278" customFormat="false" ht="14.65" hidden="false" customHeight="false" outlineLevel="0" collapsed="false">
      <c r="A278" s="25" t="s">
        <v>1187</v>
      </c>
      <c r="B278" s="0" t="n">
        <v>0</v>
      </c>
      <c r="C278" s="0" t="e">
        <f aca="false">ATAN(A278/1000)</f>
        <v>#VALUE!</v>
      </c>
      <c r="D278" s="0" t="n">
        <f aca="false">B278</f>
        <v>0</v>
      </c>
    </row>
    <row r="279" customFormat="false" ht="14.65" hidden="false" customHeight="false" outlineLevel="0" collapsed="false">
      <c r="A279" s="25" t="s">
        <v>1188</v>
      </c>
      <c r="B279" s="0" t="n">
        <v>0</v>
      </c>
      <c r="C279" s="0" t="e">
        <f aca="false">ATAN(A279/1000)</f>
        <v>#VALUE!</v>
      </c>
      <c r="D279" s="0" t="n">
        <f aca="false">B279</f>
        <v>0</v>
      </c>
    </row>
    <row r="280" customFormat="false" ht="14.65" hidden="false" customHeight="false" outlineLevel="0" collapsed="false">
      <c r="A280" s="25" t="s">
        <v>1189</v>
      </c>
      <c r="B280" s="0" t="n">
        <v>0</v>
      </c>
      <c r="C280" s="0" t="e">
        <f aca="false">ATAN(A280/1000)</f>
        <v>#VALUE!</v>
      </c>
      <c r="D280" s="0" t="n">
        <f aca="false">B280</f>
        <v>0</v>
      </c>
    </row>
    <row r="281" customFormat="false" ht="14.65" hidden="false" customHeight="false" outlineLevel="0" collapsed="false">
      <c r="A281" s="25" t="s">
        <v>1190</v>
      </c>
      <c r="B281" s="0" t="n">
        <v>0</v>
      </c>
      <c r="C281" s="0" t="e">
        <f aca="false">ATAN(A281/1000)</f>
        <v>#VALUE!</v>
      </c>
      <c r="D281" s="0" t="n">
        <f aca="false">B281</f>
        <v>0</v>
      </c>
    </row>
    <row r="282" customFormat="false" ht="14.65" hidden="false" customHeight="false" outlineLevel="0" collapsed="false">
      <c r="A282" s="25" t="s">
        <v>1191</v>
      </c>
      <c r="B282" s="0" t="n">
        <v>0</v>
      </c>
      <c r="C282" s="0" t="e">
        <f aca="false">ATAN(A282/1000)</f>
        <v>#VALUE!</v>
      </c>
      <c r="D282" s="0" t="n">
        <f aca="false">B282</f>
        <v>0</v>
      </c>
    </row>
    <row r="283" customFormat="false" ht="14.65" hidden="false" customHeight="false" outlineLevel="0" collapsed="false">
      <c r="A283" s="25" t="s">
        <v>1192</v>
      </c>
      <c r="B283" s="0" t="n">
        <v>0</v>
      </c>
      <c r="C283" s="0" t="e">
        <f aca="false">ATAN(A283/1000)</f>
        <v>#VALUE!</v>
      </c>
      <c r="D283" s="0" t="n">
        <f aca="false">B283</f>
        <v>0</v>
      </c>
    </row>
    <row r="284" customFormat="false" ht="14.65" hidden="false" customHeight="false" outlineLevel="0" collapsed="false">
      <c r="A284" s="25" t="s">
        <v>1193</v>
      </c>
      <c r="B284" s="0" t="n">
        <v>1</v>
      </c>
      <c r="C284" s="0" t="e">
        <f aca="false">ATAN(A284/1000)</f>
        <v>#VALUE!</v>
      </c>
      <c r="D284" s="0" t="n">
        <f aca="false">B284</f>
        <v>1</v>
      </c>
    </row>
    <row r="285" customFormat="false" ht="14.65" hidden="false" customHeight="false" outlineLevel="0" collapsed="false">
      <c r="A285" s="25" t="s">
        <v>1194</v>
      </c>
      <c r="B285" s="0" t="n">
        <v>0</v>
      </c>
      <c r="C285" s="0" t="e">
        <f aca="false">ATAN(A285/1000)</f>
        <v>#VALUE!</v>
      </c>
      <c r="D285" s="0" t="n">
        <f aca="false">B285</f>
        <v>0</v>
      </c>
    </row>
    <row r="286" customFormat="false" ht="14.65" hidden="false" customHeight="false" outlineLevel="0" collapsed="false">
      <c r="A286" s="25" t="s">
        <v>1195</v>
      </c>
      <c r="B286" s="0" t="n">
        <v>0</v>
      </c>
      <c r="C286" s="0" t="e">
        <f aca="false">ATAN(A286/1000)</f>
        <v>#VALUE!</v>
      </c>
      <c r="D286" s="0" t="n">
        <f aca="false">B286</f>
        <v>0</v>
      </c>
    </row>
    <row r="287" customFormat="false" ht="14.65" hidden="false" customHeight="false" outlineLevel="0" collapsed="false">
      <c r="A287" s="25" t="s">
        <v>1196</v>
      </c>
      <c r="B287" s="0" t="n">
        <v>0</v>
      </c>
      <c r="C287" s="0" t="e">
        <f aca="false">ATAN(A287/1000)</f>
        <v>#VALUE!</v>
      </c>
      <c r="D287" s="0" t="n">
        <f aca="false">B287</f>
        <v>0</v>
      </c>
    </row>
    <row r="288" customFormat="false" ht="14.65" hidden="false" customHeight="false" outlineLevel="0" collapsed="false">
      <c r="A288" s="25" t="s">
        <v>1197</v>
      </c>
      <c r="B288" s="0" t="n">
        <v>0</v>
      </c>
      <c r="C288" s="0" t="e">
        <f aca="false">ATAN(A288/1000)</f>
        <v>#VALUE!</v>
      </c>
      <c r="D288" s="0" t="n">
        <f aca="false">B288</f>
        <v>0</v>
      </c>
    </row>
    <row r="289" customFormat="false" ht="14.65" hidden="false" customHeight="false" outlineLevel="0" collapsed="false">
      <c r="A289" s="25" t="s">
        <v>1198</v>
      </c>
      <c r="B289" s="0" t="n">
        <v>1</v>
      </c>
      <c r="C289" s="0" t="e">
        <f aca="false">ATAN(A289/1000)</f>
        <v>#VALUE!</v>
      </c>
      <c r="D289" s="0" t="n">
        <f aca="false">B289</f>
        <v>1</v>
      </c>
    </row>
    <row r="290" customFormat="false" ht="14.65" hidden="false" customHeight="false" outlineLevel="0" collapsed="false">
      <c r="A290" s="25" t="s">
        <v>1199</v>
      </c>
      <c r="B290" s="0" t="n">
        <v>1</v>
      </c>
      <c r="C290" s="0" t="e">
        <f aca="false">ATAN(A290/1000)</f>
        <v>#VALUE!</v>
      </c>
      <c r="D290" s="0" t="n">
        <f aca="false">B290</f>
        <v>1</v>
      </c>
    </row>
    <row r="291" customFormat="false" ht="14.65" hidden="false" customHeight="false" outlineLevel="0" collapsed="false">
      <c r="A291" s="25" t="s">
        <v>1200</v>
      </c>
      <c r="B291" s="0" t="n">
        <v>0</v>
      </c>
      <c r="C291" s="0" t="e">
        <f aca="false">ATAN(A291/1000)</f>
        <v>#VALUE!</v>
      </c>
      <c r="D291" s="0" t="n">
        <f aca="false">B291</f>
        <v>0</v>
      </c>
    </row>
    <row r="292" customFormat="false" ht="14.65" hidden="false" customHeight="false" outlineLevel="0" collapsed="false">
      <c r="A292" s="25" t="s">
        <v>1201</v>
      </c>
      <c r="B292" s="0" t="n">
        <v>1</v>
      </c>
      <c r="C292" s="0" t="e">
        <f aca="false">ATAN(A292/1000)</f>
        <v>#VALUE!</v>
      </c>
      <c r="D292" s="0" t="n">
        <f aca="false">B292</f>
        <v>1</v>
      </c>
    </row>
    <row r="293" customFormat="false" ht="14.65" hidden="false" customHeight="false" outlineLevel="0" collapsed="false">
      <c r="A293" s="25" t="s">
        <v>1202</v>
      </c>
      <c r="B293" s="0" t="n">
        <v>0</v>
      </c>
      <c r="C293" s="0" t="e">
        <f aca="false">ATAN(A293/1000)</f>
        <v>#VALUE!</v>
      </c>
      <c r="D293" s="0" t="n">
        <f aca="false">B293</f>
        <v>0</v>
      </c>
    </row>
    <row r="294" customFormat="false" ht="14.65" hidden="false" customHeight="false" outlineLevel="0" collapsed="false">
      <c r="A294" s="25" t="s">
        <v>1203</v>
      </c>
      <c r="B294" s="0" t="n">
        <v>0</v>
      </c>
      <c r="C294" s="0" t="e">
        <f aca="false">ATAN(A294/1000)</f>
        <v>#VALUE!</v>
      </c>
      <c r="D294" s="0" t="n">
        <f aca="false">B294</f>
        <v>0</v>
      </c>
    </row>
    <row r="295" customFormat="false" ht="14.65" hidden="false" customHeight="false" outlineLevel="0" collapsed="false">
      <c r="A295" s="25" t="s">
        <v>1204</v>
      </c>
      <c r="B295" s="0" t="n">
        <v>1</v>
      </c>
      <c r="C295" s="0" t="e">
        <f aca="false">ATAN(A295/1000)</f>
        <v>#VALUE!</v>
      </c>
      <c r="D295" s="0" t="n">
        <f aca="false">B295</f>
        <v>1</v>
      </c>
    </row>
    <row r="296" customFormat="false" ht="14.65" hidden="false" customHeight="false" outlineLevel="0" collapsed="false">
      <c r="A296" s="25" t="s">
        <v>1205</v>
      </c>
      <c r="B296" s="0" t="n">
        <v>1</v>
      </c>
      <c r="C296" s="0" t="e">
        <f aca="false">ATAN(A296/1000)</f>
        <v>#VALUE!</v>
      </c>
      <c r="D296" s="0" t="n">
        <f aca="false">B296</f>
        <v>1</v>
      </c>
    </row>
    <row r="297" customFormat="false" ht="14.65" hidden="false" customHeight="false" outlineLevel="0" collapsed="false">
      <c r="A297" s="25" t="s">
        <v>1206</v>
      </c>
      <c r="B297" s="0" t="n">
        <v>0</v>
      </c>
      <c r="C297" s="0" t="e">
        <f aca="false">ATAN(A297/1000)</f>
        <v>#VALUE!</v>
      </c>
      <c r="D297" s="0" t="n">
        <f aca="false">B297</f>
        <v>0</v>
      </c>
    </row>
    <row r="298" customFormat="false" ht="14.65" hidden="false" customHeight="false" outlineLevel="0" collapsed="false">
      <c r="A298" s="25" t="s">
        <v>1207</v>
      </c>
      <c r="B298" s="0" t="n">
        <v>1</v>
      </c>
      <c r="C298" s="0" t="e">
        <f aca="false">ATAN(A298/1000)</f>
        <v>#VALUE!</v>
      </c>
      <c r="D298" s="0" t="n">
        <f aca="false">B298</f>
        <v>1</v>
      </c>
    </row>
    <row r="299" customFormat="false" ht="14.65" hidden="false" customHeight="false" outlineLevel="0" collapsed="false">
      <c r="A299" s="25" t="s">
        <v>1208</v>
      </c>
      <c r="B299" s="0" t="n">
        <v>1</v>
      </c>
      <c r="C299" s="0" t="e">
        <f aca="false">ATAN(A299/1000)</f>
        <v>#VALUE!</v>
      </c>
      <c r="D299" s="0" t="n">
        <f aca="false">B299</f>
        <v>1</v>
      </c>
    </row>
    <row r="300" customFormat="false" ht="14.65" hidden="false" customHeight="false" outlineLevel="0" collapsed="false">
      <c r="A300" s="25" t="s">
        <v>1209</v>
      </c>
      <c r="B300" s="0" t="n">
        <v>0</v>
      </c>
      <c r="C300" s="0" t="e">
        <f aca="false">ATAN(A300/1000)</f>
        <v>#VALUE!</v>
      </c>
      <c r="D300" s="0" t="n">
        <f aca="false">B300</f>
        <v>0</v>
      </c>
    </row>
    <row r="301" customFormat="false" ht="14.65" hidden="false" customHeight="false" outlineLevel="0" collapsed="false">
      <c r="A301" s="25" t="s">
        <v>1210</v>
      </c>
      <c r="B301" s="0" t="n">
        <v>1</v>
      </c>
      <c r="C301" s="0" t="e">
        <f aca="false">ATAN(A301/1000)</f>
        <v>#VALUE!</v>
      </c>
      <c r="D301" s="0" t="n">
        <f aca="false">B301</f>
        <v>1</v>
      </c>
    </row>
    <row r="302" customFormat="false" ht="14.65" hidden="false" customHeight="false" outlineLevel="0" collapsed="false">
      <c r="A302" s="25" t="s">
        <v>1211</v>
      </c>
      <c r="B302" s="0" t="n">
        <v>1</v>
      </c>
      <c r="C302" s="0" t="e">
        <f aca="false">ATAN(A302/1000)</f>
        <v>#VALUE!</v>
      </c>
      <c r="D302" s="0" t="n">
        <f aca="false">B302</f>
        <v>1</v>
      </c>
    </row>
    <row r="303" customFormat="false" ht="14.65" hidden="false" customHeight="false" outlineLevel="0" collapsed="false">
      <c r="A303" s="25" t="s">
        <v>1212</v>
      </c>
      <c r="B303" s="0" t="n">
        <v>1</v>
      </c>
      <c r="C303" s="0" t="e">
        <f aca="false">ATAN(A303/1000)</f>
        <v>#VALUE!</v>
      </c>
      <c r="D303" s="0" t="n">
        <f aca="false">B303</f>
        <v>1</v>
      </c>
    </row>
    <row r="304" customFormat="false" ht="14.65" hidden="false" customHeight="false" outlineLevel="0" collapsed="false">
      <c r="A304" s="25" t="s">
        <v>1213</v>
      </c>
      <c r="B304" s="0" t="n">
        <v>1</v>
      </c>
      <c r="C304" s="0" t="e">
        <f aca="false">ATAN(A304/1000)</f>
        <v>#VALUE!</v>
      </c>
      <c r="D304" s="0" t="n">
        <f aca="false">B304</f>
        <v>1</v>
      </c>
    </row>
    <row r="305" customFormat="false" ht="14.65" hidden="false" customHeight="false" outlineLevel="0" collapsed="false">
      <c r="A305" s="25" t="s">
        <v>1214</v>
      </c>
      <c r="B305" s="0" t="n">
        <v>1</v>
      </c>
      <c r="C305" s="0" t="e">
        <f aca="false">ATAN(A305/1000)</f>
        <v>#VALUE!</v>
      </c>
      <c r="D305" s="0" t="n">
        <f aca="false">B305</f>
        <v>1</v>
      </c>
    </row>
    <row r="306" customFormat="false" ht="14.65" hidden="false" customHeight="false" outlineLevel="0" collapsed="false">
      <c r="A306" s="25" t="s">
        <v>1215</v>
      </c>
      <c r="B306" s="0" t="n">
        <v>1</v>
      </c>
      <c r="C306" s="0" t="e">
        <f aca="false">ATAN(A306/1000)</f>
        <v>#VALUE!</v>
      </c>
      <c r="D306" s="0" t="n">
        <f aca="false">B306</f>
        <v>1</v>
      </c>
    </row>
    <row r="307" customFormat="false" ht="14.65" hidden="false" customHeight="false" outlineLevel="0" collapsed="false">
      <c r="A307" s="25" t="s">
        <v>1216</v>
      </c>
      <c r="B307" s="0" t="n">
        <v>1</v>
      </c>
      <c r="C307" s="0" t="e">
        <f aca="false">ATAN(A307/1000)</f>
        <v>#VALUE!</v>
      </c>
      <c r="D307" s="0" t="n">
        <f aca="false">B307</f>
        <v>1</v>
      </c>
    </row>
    <row r="308" customFormat="false" ht="14.65" hidden="false" customHeight="false" outlineLevel="0" collapsed="false">
      <c r="A308" s="25" t="s">
        <v>1217</v>
      </c>
      <c r="B308" s="0" t="n">
        <v>1</v>
      </c>
      <c r="C308" s="0" t="e">
        <f aca="false">ATAN(A308/1000)</f>
        <v>#VALUE!</v>
      </c>
      <c r="D308" s="0" t="n">
        <f aca="false">B308</f>
        <v>1</v>
      </c>
    </row>
    <row r="309" customFormat="false" ht="14.65" hidden="false" customHeight="false" outlineLevel="0" collapsed="false">
      <c r="A309" s="25" t="s">
        <v>1218</v>
      </c>
      <c r="B309" s="0" t="n">
        <v>1</v>
      </c>
      <c r="C309" s="0" t="e">
        <f aca="false">ATAN(A309/1000)</f>
        <v>#VALUE!</v>
      </c>
      <c r="D309" s="0" t="n">
        <f aca="false">B309</f>
        <v>1</v>
      </c>
    </row>
    <row r="310" customFormat="false" ht="14.65" hidden="false" customHeight="false" outlineLevel="0" collapsed="false">
      <c r="A310" s="25" t="s">
        <v>1219</v>
      </c>
      <c r="B310" s="0" t="n">
        <v>1</v>
      </c>
      <c r="C310" s="0" t="e">
        <f aca="false">ATAN(A310/1000)</f>
        <v>#VALUE!</v>
      </c>
      <c r="D310" s="0" t="n">
        <f aca="false">B310</f>
        <v>1</v>
      </c>
    </row>
    <row r="311" customFormat="false" ht="14.65" hidden="false" customHeight="false" outlineLevel="0" collapsed="false">
      <c r="A311" s="25" t="s">
        <v>1220</v>
      </c>
      <c r="B311" s="0" t="n">
        <v>1</v>
      </c>
      <c r="C311" s="0" t="e">
        <f aca="false">ATAN(A311/1000)</f>
        <v>#VALUE!</v>
      </c>
      <c r="D311" s="0" t="n">
        <f aca="false">B311</f>
        <v>1</v>
      </c>
    </row>
    <row r="312" customFormat="false" ht="14.65" hidden="false" customHeight="false" outlineLevel="0" collapsed="false">
      <c r="A312" s="25" t="s">
        <v>1221</v>
      </c>
      <c r="B312" s="0" t="n">
        <v>1</v>
      </c>
      <c r="C312" s="0" t="e">
        <f aca="false">ATAN(A312/1000)</f>
        <v>#VALUE!</v>
      </c>
      <c r="D312" s="0" t="n">
        <f aca="false">B312</f>
        <v>1</v>
      </c>
    </row>
    <row r="313" customFormat="false" ht="14.65" hidden="false" customHeight="false" outlineLevel="0" collapsed="false">
      <c r="A313" s="25" t="s">
        <v>1222</v>
      </c>
      <c r="B313" s="0" t="n">
        <v>1</v>
      </c>
      <c r="C313" s="0" t="e">
        <f aca="false">ATAN(A313/1000)</f>
        <v>#VALUE!</v>
      </c>
      <c r="D313" s="0" t="n">
        <f aca="false">B313</f>
        <v>1</v>
      </c>
    </row>
    <row r="314" customFormat="false" ht="14.65" hidden="false" customHeight="false" outlineLevel="0" collapsed="false">
      <c r="A314" s="25" t="s">
        <v>1223</v>
      </c>
      <c r="B314" s="0" t="n">
        <v>1</v>
      </c>
      <c r="C314" s="0" t="e">
        <f aca="false">ATAN(A314/1000)</f>
        <v>#VALUE!</v>
      </c>
      <c r="D314" s="0" t="n">
        <f aca="false">B314</f>
        <v>1</v>
      </c>
    </row>
    <row r="315" customFormat="false" ht="14.65" hidden="false" customHeight="false" outlineLevel="0" collapsed="false">
      <c r="A315" s="25" t="s">
        <v>1224</v>
      </c>
      <c r="B315" s="0" t="n">
        <v>1</v>
      </c>
      <c r="C315" s="0" t="e">
        <f aca="false">ATAN(A315/1000)</f>
        <v>#VALUE!</v>
      </c>
      <c r="D315" s="0" t="n">
        <f aca="false">B315</f>
        <v>1</v>
      </c>
    </row>
    <row r="316" customFormat="false" ht="14.65" hidden="false" customHeight="false" outlineLevel="0" collapsed="false">
      <c r="A316" s="25" t="s">
        <v>1225</v>
      </c>
      <c r="B316" s="0" t="n">
        <v>1</v>
      </c>
      <c r="C316" s="0" t="e">
        <f aca="false">ATAN(A316/1000)</f>
        <v>#VALUE!</v>
      </c>
      <c r="D316" s="0" t="n">
        <f aca="false">B316</f>
        <v>1</v>
      </c>
    </row>
    <row r="317" customFormat="false" ht="14.65" hidden="false" customHeight="false" outlineLevel="0" collapsed="false">
      <c r="A317" s="25" t="s">
        <v>1226</v>
      </c>
      <c r="B317" s="0" t="n">
        <v>1</v>
      </c>
      <c r="C317" s="0" t="e">
        <f aca="false">ATAN(A317/1000)</f>
        <v>#VALUE!</v>
      </c>
      <c r="D317" s="0" t="n">
        <f aca="false">B317</f>
        <v>1</v>
      </c>
    </row>
    <row r="318" customFormat="false" ht="14.65" hidden="false" customHeight="false" outlineLevel="0" collapsed="false">
      <c r="A318" s="25" t="s">
        <v>1227</v>
      </c>
      <c r="B318" s="0" t="n">
        <v>0</v>
      </c>
      <c r="C318" s="0" t="e">
        <f aca="false">ATAN(A318/1000)</f>
        <v>#VALUE!</v>
      </c>
      <c r="D318" s="0" t="n">
        <f aca="false">B318</f>
        <v>0</v>
      </c>
    </row>
    <row r="319" customFormat="false" ht="14.65" hidden="false" customHeight="false" outlineLevel="0" collapsed="false">
      <c r="A319" s="25" t="s">
        <v>1228</v>
      </c>
      <c r="B319" s="0" t="n">
        <v>1</v>
      </c>
      <c r="C319" s="0" t="e">
        <f aca="false">ATAN(A319/1000)</f>
        <v>#VALUE!</v>
      </c>
      <c r="D319" s="0" t="n">
        <f aca="false">B319</f>
        <v>1</v>
      </c>
    </row>
    <row r="320" customFormat="false" ht="14.65" hidden="false" customHeight="false" outlineLevel="0" collapsed="false">
      <c r="A320" s="25" t="s">
        <v>1229</v>
      </c>
      <c r="B320" s="0" t="n">
        <v>1</v>
      </c>
      <c r="C320" s="0" t="e">
        <f aca="false">ATAN(A320/1000)</f>
        <v>#VALUE!</v>
      </c>
      <c r="D320" s="0" t="n">
        <f aca="false">B320</f>
        <v>1</v>
      </c>
    </row>
    <row r="321" customFormat="false" ht="14.65" hidden="false" customHeight="false" outlineLevel="0" collapsed="false">
      <c r="A321" s="25" t="s">
        <v>1230</v>
      </c>
      <c r="B321" s="0" t="n">
        <v>1</v>
      </c>
      <c r="C321" s="0" t="e">
        <f aca="false">ATAN(A321/1000)</f>
        <v>#VALUE!</v>
      </c>
      <c r="D321" s="0" t="n">
        <f aca="false">B321</f>
        <v>1</v>
      </c>
    </row>
    <row r="322" customFormat="false" ht="14.65" hidden="false" customHeight="false" outlineLevel="0" collapsed="false">
      <c r="A322" s="25" t="s">
        <v>1231</v>
      </c>
      <c r="B322" s="0" t="n">
        <v>1</v>
      </c>
      <c r="C322" s="0" t="e">
        <f aca="false">ATAN(A322/1000)</f>
        <v>#VALUE!</v>
      </c>
      <c r="D322" s="0" t="n">
        <f aca="false">B322</f>
        <v>1</v>
      </c>
    </row>
    <row r="323" customFormat="false" ht="14.65" hidden="false" customHeight="false" outlineLevel="0" collapsed="false">
      <c r="A323" s="25" t="s">
        <v>1232</v>
      </c>
      <c r="B323" s="0" t="n">
        <v>1</v>
      </c>
      <c r="C323" s="0" t="e">
        <f aca="false">ATAN(A323/1000)</f>
        <v>#VALUE!</v>
      </c>
      <c r="D323" s="0" t="n">
        <f aca="false">B323</f>
        <v>1</v>
      </c>
    </row>
    <row r="324" customFormat="false" ht="14.65" hidden="false" customHeight="false" outlineLevel="0" collapsed="false">
      <c r="A324" s="25" t="s">
        <v>1233</v>
      </c>
      <c r="B324" s="0" t="n">
        <v>0</v>
      </c>
      <c r="C324" s="0" t="e">
        <f aca="false">ATAN(A324/1000)</f>
        <v>#VALUE!</v>
      </c>
      <c r="D324" s="0" t="n">
        <f aca="false">B324</f>
        <v>0</v>
      </c>
    </row>
    <row r="325" customFormat="false" ht="14.65" hidden="false" customHeight="false" outlineLevel="0" collapsed="false">
      <c r="A325" s="25" t="s">
        <v>1234</v>
      </c>
      <c r="B325" s="0" t="n">
        <v>1</v>
      </c>
      <c r="C325" s="0" t="e">
        <f aca="false">ATAN(A325/1000)</f>
        <v>#VALUE!</v>
      </c>
      <c r="D325" s="0" t="n">
        <f aca="false">B325</f>
        <v>1</v>
      </c>
    </row>
    <row r="326" customFormat="false" ht="14.65" hidden="false" customHeight="false" outlineLevel="0" collapsed="false">
      <c r="A326" s="25" t="s">
        <v>1235</v>
      </c>
      <c r="B326" s="0" t="n">
        <v>1</v>
      </c>
      <c r="C326" s="0" t="e">
        <f aca="false">ATAN(A326/1000)</f>
        <v>#VALUE!</v>
      </c>
      <c r="D326" s="0" t="n">
        <f aca="false">B326</f>
        <v>1</v>
      </c>
    </row>
    <row r="327" customFormat="false" ht="14.65" hidden="false" customHeight="false" outlineLevel="0" collapsed="false">
      <c r="A327" s="25" t="s">
        <v>1236</v>
      </c>
      <c r="B327" s="0" t="n">
        <v>0</v>
      </c>
      <c r="C327" s="0" t="e">
        <f aca="false">ATAN(A327/1000)</f>
        <v>#VALUE!</v>
      </c>
      <c r="D327" s="0" t="n">
        <f aca="false">B327</f>
        <v>0</v>
      </c>
    </row>
    <row r="328" customFormat="false" ht="14.65" hidden="false" customHeight="false" outlineLevel="0" collapsed="false">
      <c r="A328" s="25" t="s">
        <v>1237</v>
      </c>
      <c r="B328" s="0" t="n">
        <v>1</v>
      </c>
      <c r="C328" s="0" t="e">
        <f aca="false">ATAN(A328/1000)</f>
        <v>#VALUE!</v>
      </c>
      <c r="D328" s="0" t="n">
        <f aca="false">B328</f>
        <v>1</v>
      </c>
    </row>
    <row r="329" customFormat="false" ht="14.65" hidden="false" customHeight="false" outlineLevel="0" collapsed="false">
      <c r="A329" s="25" t="s">
        <v>1238</v>
      </c>
      <c r="B329" s="0" t="n">
        <v>1</v>
      </c>
      <c r="C329" s="0" t="e">
        <f aca="false">ATAN(A329/1000)</f>
        <v>#VALUE!</v>
      </c>
      <c r="D329" s="0" t="n">
        <f aca="false">B329</f>
        <v>1</v>
      </c>
    </row>
    <row r="330" customFormat="false" ht="14.65" hidden="false" customHeight="false" outlineLevel="0" collapsed="false">
      <c r="A330" s="25" t="s">
        <v>1239</v>
      </c>
      <c r="B330" s="0" t="n">
        <v>0</v>
      </c>
      <c r="C330" s="0" t="e">
        <f aca="false">ATAN(A330/1000)</f>
        <v>#VALUE!</v>
      </c>
      <c r="D330" s="0" t="n">
        <f aca="false">B330</f>
        <v>0</v>
      </c>
    </row>
    <row r="331" customFormat="false" ht="14.65" hidden="false" customHeight="false" outlineLevel="0" collapsed="false">
      <c r="A331" s="25" t="s">
        <v>1240</v>
      </c>
      <c r="B331" s="0" t="n">
        <v>0</v>
      </c>
      <c r="C331" s="0" t="e">
        <f aca="false">ATAN(A331/1000)</f>
        <v>#VALUE!</v>
      </c>
      <c r="D331" s="0" t="n">
        <f aca="false">B331</f>
        <v>0</v>
      </c>
    </row>
    <row r="332" customFormat="false" ht="14.65" hidden="false" customHeight="false" outlineLevel="0" collapsed="false">
      <c r="A332" s="25" t="s">
        <v>1241</v>
      </c>
      <c r="B332" s="0" t="n">
        <v>1</v>
      </c>
      <c r="C332" s="0" t="e">
        <f aca="false">ATAN(A332/1000)</f>
        <v>#VALUE!</v>
      </c>
      <c r="D332" s="0" t="n">
        <f aca="false">B332</f>
        <v>1</v>
      </c>
    </row>
    <row r="333" customFormat="false" ht="14.65" hidden="false" customHeight="false" outlineLevel="0" collapsed="false">
      <c r="A333" s="25" t="s">
        <v>1242</v>
      </c>
      <c r="B333" s="0" t="n">
        <v>0</v>
      </c>
      <c r="C333" s="0" t="e">
        <f aca="false">ATAN(A333/1000)</f>
        <v>#VALUE!</v>
      </c>
      <c r="D333" s="0" t="n">
        <f aca="false">B333</f>
        <v>0</v>
      </c>
    </row>
    <row r="334" customFormat="false" ht="14.65" hidden="false" customHeight="false" outlineLevel="0" collapsed="false">
      <c r="A334" s="25" t="s">
        <v>1243</v>
      </c>
      <c r="B334" s="0" t="n">
        <v>1</v>
      </c>
      <c r="C334" s="0" t="e">
        <f aca="false">ATAN(A334/1000)</f>
        <v>#VALUE!</v>
      </c>
      <c r="D334" s="0" t="n">
        <f aca="false">B334</f>
        <v>1</v>
      </c>
    </row>
    <row r="335" customFormat="false" ht="14.65" hidden="false" customHeight="false" outlineLevel="0" collapsed="false">
      <c r="A335" s="25" t="s">
        <v>1244</v>
      </c>
      <c r="B335" s="0" t="n">
        <v>1</v>
      </c>
      <c r="C335" s="0" t="e">
        <f aca="false">ATAN(A335/1000)</f>
        <v>#VALUE!</v>
      </c>
      <c r="D335" s="0" t="n">
        <f aca="false">B335</f>
        <v>1</v>
      </c>
    </row>
    <row r="336" customFormat="false" ht="14.65" hidden="false" customHeight="false" outlineLevel="0" collapsed="false">
      <c r="A336" s="25" t="s">
        <v>1245</v>
      </c>
      <c r="B336" s="0" t="n">
        <v>0</v>
      </c>
      <c r="C336" s="0" t="e">
        <f aca="false">ATAN(A336/1000)</f>
        <v>#VALUE!</v>
      </c>
      <c r="D336" s="0" t="n">
        <f aca="false">B336</f>
        <v>0</v>
      </c>
    </row>
    <row r="337" customFormat="false" ht="14.65" hidden="false" customHeight="false" outlineLevel="0" collapsed="false">
      <c r="A337" s="25" t="s">
        <v>1246</v>
      </c>
      <c r="B337" s="0" t="n">
        <v>1</v>
      </c>
      <c r="C337" s="0" t="e">
        <f aca="false">ATAN(A337/1000)</f>
        <v>#VALUE!</v>
      </c>
      <c r="D337" s="0" t="n">
        <f aca="false">B337</f>
        <v>1</v>
      </c>
    </row>
    <row r="338" customFormat="false" ht="14.65" hidden="false" customHeight="false" outlineLevel="0" collapsed="false">
      <c r="A338" s="25" t="s">
        <v>1247</v>
      </c>
      <c r="B338" s="0" t="n">
        <v>1</v>
      </c>
      <c r="C338" s="0" t="e">
        <f aca="false">ATAN(A338/1000)</f>
        <v>#VALUE!</v>
      </c>
      <c r="D338" s="0" t="n">
        <f aca="false">B338</f>
        <v>1</v>
      </c>
    </row>
    <row r="339" customFormat="false" ht="14.65" hidden="false" customHeight="false" outlineLevel="0" collapsed="false">
      <c r="A339" s="25" t="s">
        <v>1248</v>
      </c>
      <c r="B339" s="0" t="n">
        <v>0</v>
      </c>
      <c r="C339" s="0" t="e">
        <f aca="false">ATAN(A339/1000)</f>
        <v>#VALUE!</v>
      </c>
      <c r="D339" s="0" t="n">
        <f aca="false">B339</f>
        <v>0</v>
      </c>
    </row>
    <row r="340" customFormat="false" ht="14.65" hidden="false" customHeight="false" outlineLevel="0" collapsed="false">
      <c r="A340" s="25" t="s">
        <v>1249</v>
      </c>
      <c r="B340" s="0" t="n">
        <v>1</v>
      </c>
      <c r="C340" s="0" t="e">
        <f aca="false">ATAN(A340/1000)</f>
        <v>#VALUE!</v>
      </c>
      <c r="D340" s="0" t="n">
        <f aca="false">B340</f>
        <v>1</v>
      </c>
    </row>
    <row r="341" customFormat="false" ht="14.65" hidden="false" customHeight="false" outlineLevel="0" collapsed="false">
      <c r="A341" s="25" t="s">
        <v>1250</v>
      </c>
      <c r="B341" s="0" t="n">
        <v>0</v>
      </c>
      <c r="C341" s="0" t="e">
        <f aca="false">ATAN(A341/1000)</f>
        <v>#VALUE!</v>
      </c>
      <c r="D341" s="0" t="n">
        <f aca="false">B341</f>
        <v>0</v>
      </c>
    </row>
    <row r="342" customFormat="false" ht="14.65" hidden="false" customHeight="false" outlineLevel="0" collapsed="false">
      <c r="A342" s="25" t="s">
        <v>1251</v>
      </c>
      <c r="B342" s="0" t="n">
        <v>0</v>
      </c>
      <c r="C342" s="0" t="e">
        <f aca="false">ATAN(A342/1000)</f>
        <v>#VALUE!</v>
      </c>
      <c r="D342" s="0" t="n">
        <f aca="false">B342</f>
        <v>0</v>
      </c>
    </row>
    <row r="343" customFormat="false" ht="14.65" hidden="false" customHeight="false" outlineLevel="0" collapsed="false">
      <c r="A343" s="25" t="s">
        <v>1252</v>
      </c>
      <c r="B343" s="0" t="n">
        <v>1</v>
      </c>
      <c r="C343" s="0" t="e">
        <f aca="false">ATAN(A343/1000)</f>
        <v>#VALUE!</v>
      </c>
      <c r="D343" s="0" t="n">
        <f aca="false">B343</f>
        <v>1</v>
      </c>
    </row>
    <row r="344" customFormat="false" ht="14.65" hidden="false" customHeight="false" outlineLevel="0" collapsed="false">
      <c r="A344" s="25" t="s">
        <v>1253</v>
      </c>
      <c r="B344" s="0" t="n">
        <v>0</v>
      </c>
      <c r="C344" s="0" t="e">
        <f aca="false">ATAN(A344/1000)</f>
        <v>#VALUE!</v>
      </c>
      <c r="D344" s="0" t="n">
        <f aca="false">B344</f>
        <v>0</v>
      </c>
    </row>
    <row r="345" customFormat="false" ht="14.65" hidden="false" customHeight="false" outlineLevel="0" collapsed="false">
      <c r="A345" s="25" t="s">
        <v>1254</v>
      </c>
      <c r="B345" s="0" t="n">
        <v>0</v>
      </c>
      <c r="C345" s="0" t="e">
        <f aca="false">ATAN(A345/1000)</f>
        <v>#VALUE!</v>
      </c>
      <c r="D345" s="0" t="n">
        <f aca="false">B345</f>
        <v>0</v>
      </c>
    </row>
    <row r="346" customFormat="false" ht="14.65" hidden="false" customHeight="false" outlineLevel="0" collapsed="false">
      <c r="A346" s="25" t="s">
        <v>1255</v>
      </c>
      <c r="B346" s="0" t="n">
        <v>0</v>
      </c>
      <c r="C346" s="0" t="e">
        <f aca="false">ATAN(A346/1000)</f>
        <v>#VALUE!</v>
      </c>
      <c r="D346" s="0" t="n">
        <f aca="false">B346</f>
        <v>0</v>
      </c>
    </row>
    <row r="347" customFormat="false" ht="14.65" hidden="false" customHeight="false" outlineLevel="0" collapsed="false">
      <c r="A347" s="25" t="s">
        <v>1256</v>
      </c>
      <c r="B347" s="0" t="n">
        <v>0</v>
      </c>
      <c r="C347" s="0" t="e">
        <f aca="false">ATAN(A347/1000)</f>
        <v>#VALUE!</v>
      </c>
      <c r="D347" s="0" t="n">
        <f aca="false">B347</f>
        <v>0</v>
      </c>
    </row>
    <row r="348" customFormat="false" ht="14.65" hidden="false" customHeight="false" outlineLevel="0" collapsed="false">
      <c r="A348" s="25" t="s">
        <v>1257</v>
      </c>
      <c r="B348" s="0" t="n">
        <v>0</v>
      </c>
      <c r="C348" s="0" t="e">
        <f aca="false">ATAN(A348/1000)</f>
        <v>#VALUE!</v>
      </c>
      <c r="D348" s="0" t="n">
        <f aca="false">B348</f>
        <v>0</v>
      </c>
    </row>
    <row r="349" customFormat="false" ht="14.65" hidden="false" customHeight="false" outlineLevel="0" collapsed="false">
      <c r="A349" s="25" t="s">
        <v>1258</v>
      </c>
      <c r="B349" s="0" t="n">
        <v>1</v>
      </c>
      <c r="C349" s="0" t="e">
        <f aca="false">ATAN(A349/1000)</f>
        <v>#VALUE!</v>
      </c>
      <c r="D349" s="0" t="n">
        <f aca="false">B349</f>
        <v>1</v>
      </c>
    </row>
    <row r="350" customFormat="false" ht="14.65" hidden="false" customHeight="false" outlineLevel="0" collapsed="false">
      <c r="A350" s="25" t="s">
        <v>1259</v>
      </c>
      <c r="B350" s="0" t="n">
        <v>0</v>
      </c>
      <c r="C350" s="0" t="e">
        <f aca="false">ATAN(A350/1000)</f>
        <v>#VALUE!</v>
      </c>
      <c r="D350" s="0" t="n">
        <f aca="false">B350</f>
        <v>0</v>
      </c>
    </row>
    <row r="351" customFormat="false" ht="14.65" hidden="false" customHeight="false" outlineLevel="0" collapsed="false">
      <c r="A351" s="25" t="s">
        <v>1260</v>
      </c>
      <c r="B351" s="0" t="n">
        <v>0</v>
      </c>
      <c r="C351" s="0" t="e">
        <f aca="false">ATAN(A351/1000)</f>
        <v>#VALUE!</v>
      </c>
      <c r="D351" s="0" t="n">
        <f aca="false">B351</f>
        <v>0</v>
      </c>
    </row>
    <row r="352" customFormat="false" ht="14.65" hidden="false" customHeight="false" outlineLevel="0" collapsed="false">
      <c r="A352" s="25" t="s">
        <v>1261</v>
      </c>
      <c r="B352" s="0" t="n">
        <v>0</v>
      </c>
      <c r="C352" s="0" t="e">
        <f aca="false">ATAN(A352/1000)</f>
        <v>#VALUE!</v>
      </c>
      <c r="D352" s="0" t="n">
        <f aca="false">B352</f>
        <v>0</v>
      </c>
    </row>
    <row r="353" customFormat="false" ht="14.65" hidden="false" customHeight="false" outlineLevel="0" collapsed="false">
      <c r="A353" s="25" t="s">
        <v>1262</v>
      </c>
      <c r="B353" s="0" t="n">
        <v>0</v>
      </c>
      <c r="C353" s="0" t="e">
        <f aca="false">ATAN(A353/1000)</f>
        <v>#VALUE!</v>
      </c>
      <c r="D353" s="0" t="n">
        <f aca="false">B353</f>
        <v>0</v>
      </c>
    </row>
    <row r="354" customFormat="false" ht="14.65" hidden="false" customHeight="false" outlineLevel="0" collapsed="false">
      <c r="A354" s="25" t="s">
        <v>1263</v>
      </c>
      <c r="B354" s="0" t="n">
        <v>0</v>
      </c>
      <c r="C354" s="0" t="e">
        <f aca="false">ATAN(A354/1000)</f>
        <v>#VALUE!</v>
      </c>
      <c r="D354" s="0" t="n">
        <f aca="false">B354</f>
        <v>0</v>
      </c>
    </row>
    <row r="355" customFormat="false" ht="14.65" hidden="false" customHeight="false" outlineLevel="0" collapsed="false">
      <c r="A355" s="25" t="s">
        <v>1264</v>
      </c>
      <c r="B355" s="0" t="n">
        <v>0</v>
      </c>
      <c r="C355" s="0" t="e">
        <f aca="false">ATAN(A355/1000)</f>
        <v>#VALUE!</v>
      </c>
      <c r="D355" s="0" t="n">
        <f aca="false">B355</f>
        <v>0</v>
      </c>
    </row>
    <row r="356" customFormat="false" ht="14.65" hidden="false" customHeight="false" outlineLevel="0" collapsed="false">
      <c r="A356" s="25" t="s">
        <v>1265</v>
      </c>
      <c r="B356" s="0" t="n">
        <v>1</v>
      </c>
      <c r="C356" s="0" t="e">
        <f aca="false">ATAN(A356/1000)</f>
        <v>#VALUE!</v>
      </c>
      <c r="D356" s="0" t="n">
        <f aca="false">B356</f>
        <v>1</v>
      </c>
    </row>
    <row r="357" customFormat="false" ht="14.65" hidden="false" customHeight="false" outlineLevel="0" collapsed="false">
      <c r="A357" s="25" t="s">
        <v>1266</v>
      </c>
      <c r="B357" s="0" t="n">
        <v>0</v>
      </c>
      <c r="C357" s="0" t="e">
        <f aca="false">ATAN(A357/1000)</f>
        <v>#VALUE!</v>
      </c>
      <c r="D357" s="0" t="n">
        <f aca="false">B357</f>
        <v>0</v>
      </c>
    </row>
    <row r="358" customFormat="false" ht="14.65" hidden="false" customHeight="false" outlineLevel="0" collapsed="false">
      <c r="A358" s="25" t="s">
        <v>1267</v>
      </c>
      <c r="B358" s="0" t="n">
        <v>0</v>
      </c>
      <c r="C358" s="0" t="e">
        <f aca="false">ATAN(A358/1000)</f>
        <v>#VALUE!</v>
      </c>
      <c r="D358" s="0" t="n">
        <f aca="false">B358</f>
        <v>0</v>
      </c>
    </row>
    <row r="359" customFormat="false" ht="14.65" hidden="false" customHeight="false" outlineLevel="0" collapsed="false">
      <c r="A359" s="25" t="s">
        <v>1268</v>
      </c>
      <c r="B359" s="0" t="n">
        <v>0</v>
      </c>
      <c r="C359" s="0" t="e">
        <f aca="false">ATAN(A359/1000)</f>
        <v>#VALUE!</v>
      </c>
      <c r="D359" s="0" t="n">
        <f aca="false">B359</f>
        <v>0</v>
      </c>
    </row>
    <row r="360" customFormat="false" ht="14.65" hidden="false" customHeight="false" outlineLevel="0" collapsed="false">
      <c r="A360" s="25" t="s">
        <v>1269</v>
      </c>
      <c r="B360" s="0" t="n">
        <v>0</v>
      </c>
      <c r="C360" s="0" t="e">
        <f aca="false">ATAN(A360/1000)</f>
        <v>#VALUE!</v>
      </c>
      <c r="D360" s="0" t="n">
        <f aca="false">B360</f>
        <v>0</v>
      </c>
    </row>
    <row r="361" customFormat="false" ht="14.65" hidden="false" customHeight="false" outlineLevel="0" collapsed="false">
      <c r="A361" s="25" t="s">
        <v>1270</v>
      </c>
      <c r="B361" s="0" t="n">
        <v>1</v>
      </c>
      <c r="C361" s="0" t="e">
        <f aca="false">ATAN(A361/1000)</f>
        <v>#VALUE!</v>
      </c>
      <c r="D361" s="0" t="n">
        <f aca="false">B361</f>
        <v>1</v>
      </c>
    </row>
    <row r="362" customFormat="false" ht="14.65" hidden="false" customHeight="false" outlineLevel="0" collapsed="false">
      <c r="A362" s="25" t="s">
        <v>1271</v>
      </c>
      <c r="B362" s="0" t="n">
        <v>1</v>
      </c>
      <c r="C362" s="0" t="e">
        <f aca="false">ATAN(A362/1000)</f>
        <v>#VALUE!</v>
      </c>
      <c r="D362" s="0" t="n">
        <f aca="false">B362</f>
        <v>1</v>
      </c>
    </row>
    <row r="363" customFormat="false" ht="14.65" hidden="false" customHeight="false" outlineLevel="0" collapsed="false">
      <c r="A363" s="25" t="s">
        <v>1272</v>
      </c>
      <c r="B363" s="0" t="n">
        <v>0</v>
      </c>
      <c r="C363" s="0" t="e">
        <f aca="false">ATAN(A363/1000)</f>
        <v>#VALUE!</v>
      </c>
      <c r="D363" s="0" t="n">
        <f aca="false">B363</f>
        <v>0</v>
      </c>
    </row>
    <row r="364" customFormat="false" ht="14.65" hidden="false" customHeight="false" outlineLevel="0" collapsed="false">
      <c r="A364" s="25" t="s">
        <v>1273</v>
      </c>
      <c r="B364" s="0" t="n">
        <v>0</v>
      </c>
      <c r="C364" s="0" t="e">
        <f aca="false">ATAN(A364/1000)</f>
        <v>#VALUE!</v>
      </c>
      <c r="D364" s="0" t="n">
        <f aca="false">B364</f>
        <v>0</v>
      </c>
    </row>
    <row r="365" customFormat="false" ht="14.65" hidden="false" customHeight="false" outlineLevel="0" collapsed="false">
      <c r="A365" s="25" t="s">
        <v>1274</v>
      </c>
      <c r="B365" s="0" t="n">
        <v>0</v>
      </c>
      <c r="C365" s="0" t="e">
        <f aca="false">ATAN(A365/1000)</f>
        <v>#VALUE!</v>
      </c>
      <c r="D365" s="0" t="n">
        <f aca="false">B365</f>
        <v>0</v>
      </c>
    </row>
    <row r="366" customFormat="false" ht="14.65" hidden="false" customHeight="false" outlineLevel="0" collapsed="false">
      <c r="A366" s="25" t="s">
        <v>1275</v>
      </c>
      <c r="B366" s="0" t="n">
        <v>0</v>
      </c>
      <c r="C366" s="0" t="e">
        <f aca="false">ATAN(A366/1000)</f>
        <v>#VALUE!</v>
      </c>
      <c r="D366" s="0" t="n">
        <f aca="false">B366</f>
        <v>0</v>
      </c>
    </row>
    <row r="367" customFormat="false" ht="14.65" hidden="false" customHeight="false" outlineLevel="0" collapsed="false">
      <c r="A367" s="25" t="s">
        <v>1276</v>
      </c>
      <c r="B367" s="0" t="n">
        <v>1</v>
      </c>
      <c r="C367" s="0" t="e">
        <f aca="false">ATAN(A367/1000)</f>
        <v>#VALUE!</v>
      </c>
      <c r="D367" s="0" t="n">
        <f aca="false">B367</f>
        <v>1</v>
      </c>
    </row>
    <row r="368" customFormat="false" ht="14.65" hidden="false" customHeight="false" outlineLevel="0" collapsed="false">
      <c r="A368" s="25" t="s">
        <v>1277</v>
      </c>
      <c r="B368" s="0" t="n">
        <v>1</v>
      </c>
      <c r="C368" s="0" t="e">
        <f aca="false">ATAN(A368/1000)</f>
        <v>#VALUE!</v>
      </c>
      <c r="D368" s="0" t="n">
        <f aca="false">B368</f>
        <v>1</v>
      </c>
    </row>
    <row r="369" customFormat="false" ht="14.65" hidden="false" customHeight="false" outlineLevel="0" collapsed="false">
      <c r="A369" s="25" t="s">
        <v>1278</v>
      </c>
      <c r="B369" s="0" t="n">
        <v>1</v>
      </c>
      <c r="C369" s="0" t="e">
        <f aca="false">ATAN(A369/1000)</f>
        <v>#VALUE!</v>
      </c>
      <c r="D369" s="0" t="n">
        <f aca="false">B369</f>
        <v>1</v>
      </c>
    </row>
    <row r="370" customFormat="false" ht="14.65" hidden="false" customHeight="false" outlineLevel="0" collapsed="false">
      <c r="A370" s="25" t="s">
        <v>1279</v>
      </c>
      <c r="B370" s="0" t="n">
        <v>1</v>
      </c>
      <c r="C370" s="0" t="e">
        <f aca="false">ATAN(A370/1000)</f>
        <v>#VALUE!</v>
      </c>
      <c r="D370" s="0" t="n">
        <f aca="false">B370</f>
        <v>1</v>
      </c>
    </row>
    <row r="371" customFormat="false" ht="14.65" hidden="false" customHeight="false" outlineLevel="0" collapsed="false">
      <c r="A371" s="25" t="s">
        <v>1280</v>
      </c>
      <c r="B371" s="0" t="n">
        <v>1</v>
      </c>
      <c r="C371" s="0" t="e">
        <f aca="false">ATAN(A371/1000)</f>
        <v>#VALUE!</v>
      </c>
      <c r="D371" s="0" t="n">
        <f aca="false">B371</f>
        <v>1</v>
      </c>
    </row>
    <row r="372" customFormat="false" ht="14.65" hidden="false" customHeight="false" outlineLevel="0" collapsed="false">
      <c r="A372" s="25" t="s">
        <v>1281</v>
      </c>
      <c r="B372" s="0" t="n">
        <v>0</v>
      </c>
      <c r="C372" s="0" t="e">
        <f aca="false">ATAN(A372/1000)</f>
        <v>#VALUE!</v>
      </c>
      <c r="D372" s="0" t="n">
        <f aca="false">B372</f>
        <v>0</v>
      </c>
    </row>
    <row r="373" customFormat="false" ht="14.65" hidden="false" customHeight="false" outlineLevel="0" collapsed="false">
      <c r="A373" s="25" t="s">
        <v>1282</v>
      </c>
      <c r="B373" s="0" t="n">
        <v>1</v>
      </c>
      <c r="C373" s="0" t="e">
        <f aca="false">ATAN(A373/1000)</f>
        <v>#VALUE!</v>
      </c>
      <c r="D373" s="0" t="n">
        <f aca="false">B373</f>
        <v>1</v>
      </c>
    </row>
    <row r="374" customFormat="false" ht="14.65" hidden="false" customHeight="false" outlineLevel="0" collapsed="false">
      <c r="A374" s="25" t="s">
        <v>1283</v>
      </c>
      <c r="B374" s="0" t="n">
        <v>1</v>
      </c>
      <c r="C374" s="0" t="e">
        <f aca="false">ATAN(A374/1000)</f>
        <v>#VALUE!</v>
      </c>
      <c r="D374" s="0" t="n">
        <f aca="false">B374</f>
        <v>1</v>
      </c>
    </row>
    <row r="375" customFormat="false" ht="14.65" hidden="false" customHeight="false" outlineLevel="0" collapsed="false">
      <c r="A375" s="25" t="s">
        <v>1284</v>
      </c>
      <c r="B375" s="0" t="n">
        <v>1</v>
      </c>
      <c r="C375" s="0" t="e">
        <f aca="false">ATAN(A375/1000)</f>
        <v>#VALUE!</v>
      </c>
      <c r="D375" s="0" t="n">
        <f aca="false">B375</f>
        <v>1</v>
      </c>
    </row>
    <row r="376" customFormat="false" ht="14.65" hidden="false" customHeight="false" outlineLevel="0" collapsed="false">
      <c r="A376" s="25" t="s">
        <v>1285</v>
      </c>
      <c r="B376" s="0" t="n">
        <v>1</v>
      </c>
      <c r="C376" s="0" t="e">
        <f aca="false">ATAN(A376/1000)</f>
        <v>#VALUE!</v>
      </c>
      <c r="D376" s="0" t="n">
        <f aca="false">B376</f>
        <v>1</v>
      </c>
    </row>
    <row r="377" customFormat="false" ht="14.65" hidden="false" customHeight="false" outlineLevel="0" collapsed="false">
      <c r="A377" s="25" t="s">
        <v>1286</v>
      </c>
      <c r="B377" s="0" t="n">
        <v>1</v>
      </c>
      <c r="C377" s="0" t="e">
        <f aca="false">ATAN(A377/1000)</f>
        <v>#VALUE!</v>
      </c>
      <c r="D377" s="0" t="n">
        <f aca="false">B377</f>
        <v>1</v>
      </c>
    </row>
    <row r="378" customFormat="false" ht="14.65" hidden="false" customHeight="false" outlineLevel="0" collapsed="false">
      <c r="A378" s="25" t="s">
        <v>1287</v>
      </c>
      <c r="B378" s="0" t="n">
        <v>1</v>
      </c>
      <c r="C378" s="0" t="e">
        <f aca="false">ATAN(A378/1000)</f>
        <v>#VALUE!</v>
      </c>
      <c r="D378" s="0" t="n">
        <f aca="false">B378</f>
        <v>1</v>
      </c>
    </row>
    <row r="379" customFormat="false" ht="14.65" hidden="false" customHeight="false" outlineLevel="0" collapsed="false">
      <c r="A379" s="25" t="s">
        <v>1288</v>
      </c>
      <c r="B379" s="0" t="n">
        <v>2</v>
      </c>
      <c r="C379" s="0" t="e">
        <f aca="false">ATAN(A379/1000)</f>
        <v>#VALUE!</v>
      </c>
      <c r="D379" s="0" t="n">
        <f aca="false">B379</f>
        <v>2</v>
      </c>
    </row>
    <row r="380" customFormat="false" ht="14.65" hidden="false" customHeight="false" outlineLevel="0" collapsed="false">
      <c r="A380" s="25" t="s">
        <v>1289</v>
      </c>
      <c r="B380" s="0" t="n">
        <v>1</v>
      </c>
      <c r="C380" s="0" t="e">
        <f aca="false">ATAN(A380/1000)</f>
        <v>#VALUE!</v>
      </c>
      <c r="D380" s="0" t="n">
        <f aca="false">B380</f>
        <v>1</v>
      </c>
    </row>
    <row r="381" customFormat="false" ht="14.65" hidden="false" customHeight="false" outlineLevel="0" collapsed="false">
      <c r="A381" s="25" t="s">
        <v>1290</v>
      </c>
      <c r="B381" s="0" t="n">
        <v>1</v>
      </c>
      <c r="C381" s="0" t="e">
        <f aca="false">ATAN(A381/1000)</f>
        <v>#VALUE!</v>
      </c>
      <c r="D381" s="0" t="n">
        <f aca="false">B381</f>
        <v>1</v>
      </c>
    </row>
    <row r="382" customFormat="false" ht="14.65" hidden="false" customHeight="false" outlineLevel="0" collapsed="false">
      <c r="A382" s="25" t="s">
        <v>1291</v>
      </c>
      <c r="B382" s="0" t="n">
        <v>1</v>
      </c>
      <c r="C382" s="0" t="e">
        <f aca="false">ATAN(A382/1000)</f>
        <v>#VALUE!</v>
      </c>
      <c r="D382" s="0" t="n">
        <f aca="false">B382</f>
        <v>1</v>
      </c>
    </row>
    <row r="383" customFormat="false" ht="14.65" hidden="false" customHeight="false" outlineLevel="0" collapsed="false">
      <c r="A383" s="25" t="s">
        <v>1292</v>
      </c>
      <c r="B383" s="0" t="n">
        <v>1</v>
      </c>
      <c r="C383" s="0" t="e">
        <f aca="false">ATAN(A383/1000)</f>
        <v>#VALUE!</v>
      </c>
      <c r="D383" s="0" t="n">
        <f aca="false">B383</f>
        <v>1</v>
      </c>
    </row>
    <row r="384" customFormat="false" ht="14.65" hidden="false" customHeight="false" outlineLevel="0" collapsed="false">
      <c r="A384" s="25" t="s">
        <v>1293</v>
      </c>
      <c r="B384" s="0" t="n">
        <v>2</v>
      </c>
      <c r="C384" s="0" t="e">
        <f aca="false">ATAN(A384/1000)</f>
        <v>#VALUE!</v>
      </c>
      <c r="D384" s="0" t="n">
        <f aca="false">B384</f>
        <v>2</v>
      </c>
    </row>
    <row r="385" customFormat="false" ht="14.65" hidden="false" customHeight="false" outlineLevel="0" collapsed="false">
      <c r="A385" s="25" t="s">
        <v>1294</v>
      </c>
      <c r="B385" s="0" t="n">
        <v>2</v>
      </c>
      <c r="C385" s="0" t="e">
        <f aca="false">ATAN(A385/1000)</f>
        <v>#VALUE!</v>
      </c>
      <c r="D385" s="0" t="n">
        <f aca="false">B385</f>
        <v>2</v>
      </c>
    </row>
    <row r="386" customFormat="false" ht="14.65" hidden="false" customHeight="false" outlineLevel="0" collapsed="false">
      <c r="A386" s="25" t="s">
        <v>1295</v>
      </c>
      <c r="B386" s="0" t="n">
        <v>1</v>
      </c>
      <c r="C386" s="0" t="e">
        <f aca="false">ATAN(A386/1000)</f>
        <v>#VALUE!</v>
      </c>
      <c r="D386" s="0" t="n">
        <f aca="false">B386</f>
        <v>1</v>
      </c>
    </row>
    <row r="387" customFormat="false" ht="14.65" hidden="false" customHeight="false" outlineLevel="0" collapsed="false">
      <c r="A387" s="25" t="s">
        <v>1296</v>
      </c>
      <c r="B387" s="0" t="n">
        <v>2</v>
      </c>
      <c r="C387" s="0" t="e">
        <f aca="false">ATAN(A387/1000)</f>
        <v>#VALUE!</v>
      </c>
      <c r="D387" s="0" t="n">
        <f aca="false">B387</f>
        <v>2</v>
      </c>
    </row>
    <row r="388" customFormat="false" ht="14.65" hidden="false" customHeight="false" outlineLevel="0" collapsed="false">
      <c r="A388" s="25" t="s">
        <v>1297</v>
      </c>
      <c r="B388" s="0" t="n">
        <v>1</v>
      </c>
      <c r="C388" s="0" t="e">
        <f aca="false">ATAN(A388/1000)</f>
        <v>#VALUE!</v>
      </c>
      <c r="D388" s="0" t="n">
        <f aca="false">B388</f>
        <v>1</v>
      </c>
    </row>
    <row r="389" customFormat="false" ht="14.65" hidden="false" customHeight="false" outlineLevel="0" collapsed="false">
      <c r="A389" s="25" t="s">
        <v>1298</v>
      </c>
      <c r="B389" s="0" t="n">
        <v>1</v>
      </c>
      <c r="C389" s="0" t="e">
        <f aca="false">ATAN(A389/1000)</f>
        <v>#VALUE!</v>
      </c>
      <c r="D389" s="0" t="n">
        <f aca="false">B389</f>
        <v>1</v>
      </c>
    </row>
    <row r="390" customFormat="false" ht="14.65" hidden="false" customHeight="false" outlineLevel="0" collapsed="false">
      <c r="A390" s="25" t="s">
        <v>1299</v>
      </c>
      <c r="B390" s="0" t="n">
        <v>2</v>
      </c>
      <c r="C390" s="0" t="e">
        <f aca="false">ATAN(A390/1000)</f>
        <v>#VALUE!</v>
      </c>
      <c r="D390" s="0" t="n">
        <f aca="false">B390</f>
        <v>2</v>
      </c>
    </row>
    <row r="391" customFormat="false" ht="14.65" hidden="false" customHeight="false" outlineLevel="0" collapsed="false">
      <c r="A391" s="25" t="s">
        <v>1300</v>
      </c>
      <c r="B391" s="0" t="n">
        <v>2</v>
      </c>
      <c r="C391" s="0" t="e">
        <f aca="false">ATAN(A391/1000)</f>
        <v>#VALUE!</v>
      </c>
      <c r="D391" s="0" t="n">
        <f aca="false">B391</f>
        <v>2</v>
      </c>
    </row>
    <row r="392" customFormat="false" ht="14.65" hidden="false" customHeight="false" outlineLevel="0" collapsed="false">
      <c r="A392" s="25" t="s">
        <v>1301</v>
      </c>
      <c r="B392" s="0" t="n">
        <v>1</v>
      </c>
      <c r="C392" s="0" t="e">
        <f aca="false">ATAN(A392/1000)</f>
        <v>#VALUE!</v>
      </c>
      <c r="D392" s="0" t="n">
        <f aca="false">B392</f>
        <v>1</v>
      </c>
    </row>
    <row r="393" customFormat="false" ht="14.65" hidden="false" customHeight="false" outlineLevel="0" collapsed="false">
      <c r="A393" s="25" t="s">
        <v>1302</v>
      </c>
      <c r="B393" s="0" t="n">
        <v>2</v>
      </c>
      <c r="C393" s="0" t="e">
        <f aca="false">ATAN(A393/1000)</f>
        <v>#VALUE!</v>
      </c>
      <c r="D393" s="0" t="n">
        <f aca="false">B393</f>
        <v>2</v>
      </c>
    </row>
    <row r="394" customFormat="false" ht="14.65" hidden="false" customHeight="false" outlineLevel="0" collapsed="false">
      <c r="A394" s="25" t="s">
        <v>1303</v>
      </c>
      <c r="B394" s="0" t="n">
        <v>1</v>
      </c>
      <c r="C394" s="0" t="e">
        <f aca="false">ATAN(A394/1000)</f>
        <v>#VALUE!</v>
      </c>
      <c r="D394" s="0" t="n">
        <f aca="false">B394</f>
        <v>1</v>
      </c>
    </row>
    <row r="395" customFormat="false" ht="14.65" hidden="false" customHeight="false" outlineLevel="0" collapsed="false">
      <c r="A395" s="25" t="s">
        <v>1304</v>
      </c>
      <c r="B395" s="0" t="n">
        <v>2</v>
      </c>
      <c r="C395" s="0" t="e">
        <f aca="false">ATAN(A395/1000)</f>
        <v>#VALUE!</v>
      </c>
      <c r="D395" s="0" t="n">
        <f aca="false">B395</f>
        <v>2</v>
      </c>
    </row>
    <row r="396" customFormat="false" ht="14.65" hidden="false" customHeight="false" outlineLevel="0" collapsed="false">
      <c r="A396" s="25" t="s">
        <v>1305</v>
      </c>
      <c r="B396" s="0" t="n">
        <v>2</v>
      </c>
      <c r="C396" s="0" t="e">
        <f aca="false">ATAN(A396/1000)</f>
        <v>#VALUE!</v>
      </c>
      <c r="D396" s="0" t="n">
        <f aca="false">B396</f>
        <v>2</v>
      </c>
    </row>
    <row r="397" customFormat="false" ht="14.65" hidden="false" customHeight="false" outlineLevel="0" collapsed="false">
      <c r="A397" s="25" t="s">
        <v>1306</v>
      </c>
      <c r="B397" s="0" t="n">
        <v>2</v>
      </c>
      <c r="C397" s="0" t="e">
        <f aca="false">ATAN(A397/1000)</f>
        <v>#VALUE!</v>
      </c>
      <c r="D397" s="0" t="n">
        <f aca="false">B397</f>
        <v>2</v>
      </c>
    </row>
    <row r="398" customFormat="false" ht="14.65" hidden="false" customHeight="false" outlineLevel="0" collapsed="false">
      <c r="A398" s="25" t="s">
        <v>1307</v>
      </c>
      <c r="B398" s="0" t="n">
        <v>1</v>
      </c>
      <c r="C398" s="0" t="e">
        <f aca="false">ATAN(A398/1000)</f>
        <v>#VALUE!</v>
      </c>
      <c r="D398" s="0" t="n">
        <f aca="false">B398</f>
        <v>1</v>
      </c>
    </row>
    <row r="399" customFormat="false" ht="14.65" hidden="false" customHeight="false" outlineLevel="0" collapsed="false">
      <c r="A399" s="25" t="s">
        <v>1308</v>
      </c>
      <c r="B399" s="0" t="n">
        <v>2</v>
      </c>
      <c r="C399" s="0" t="e">
        <f aca="false">ATAN(A399/1000)</f>
        <v>#VALUE!</v>
      </c>
      <c r="D399" s="0" t="n">
        <f aca="false">B399</f>
        <v>2</v>
      </c>
    </row>
    <row r="400" customFormat="false" ht="14.65" hidden="false" customHeight="false" outlineLevel="0" collapsed="false">
      <c r="A400" s="25" t="s">
        <v>1309</v>
      </c>
      <c r="B400" s="0" t="n">
        <v>1</v>
      </c>
      <c r="C400" s="0" t="e">
        <f aca="false">ATAN(A400/1000)</f>
        <v>#VALUE!</v>
      </c>
      <c r="D400" s="0" t="n">
        <f aca="false">B400</f>
        <v>1</v>
      </c>
    </row>
    <row r="401" customFormat="false" ht="14.65" hidden="false" customHeight="false" outlineLevel="0" collapsed="false">
      <c r="A401" s="25" t="s">
        <v>1310</v>
      </c>
      <c r="B401" s="0" t="n">
        <v>1</v>
      </c>
      <c r="C401" s="0" t="e">
        <f aca="false">ATAN(A401/1000)</f>
        <v>#VALUE!</v>
      </c>
      <c r="D401" s="0" t="n">
        <f aca="false">B401</f>
        <v>1</v>
      </c>
    </row>
    <row r="402" customFormat="false" ht="14.65" hidden="false" customHeight="false" outlineLevel="0" collapsed="false">
      <c r="A402" s="25" t="s">
        <v>1311</v>
      </c>
      <c r="B402" s="0" t="n">
        <v>2</v>
      </c>
      <c r="C402" s="0" t="e">
        <f aca="false">ATAN(A402/1000)</f>
        <v>#VALUE!</v>
      </c>
      <c r="D402" s="0" t="n">
        <f aca="false">B402</f>
        <v>2</v>
      </c>
    </row>
    <row r="403" customFormat="false" ht="14.65" hidden="false" customHeight="false" outlineLevel="0" collapsed="false">
      <c r="A403" s="25" t="s">
        <v>1312</v>
      </c>
      <c r="B403" s="0" t="n">
        <v>1</v>
      </c>
      <c r="C403" s="0" t="e">
        <f aca="false">ATAN(A403/1000)</f>
        <v>#VALUE!</v>
      </c>
      <c r="D403" s="0" t="n">
        <f aca="false">B403</f>
        <v>1</v>
      </c>
    </row>
    <row r="404" customFormat="false" ht="14.65" hidden="false" customHeight="false" outlineLevel="0" collapsed="false">
      <c r="A404" s="25" t="s">
        <v>1313</v>
      </c>
      <c r="B404" s="0" t="n">
        <v>2</v>
      </c>
      <c r="C404" s="0" t="e">
        <f aca="false">ATAN(A404/1000)</f>
        <v>#VALUE!</v>
      </c>
      <c r="D404" s="0" t="n">
        <f aca="false">B404</f>
        <v>2</v>
      </c>
    </row>
    <row r="405" customFormat="false" ht="14.65" hidden="false" customHeight="false" outlineLevel="0" collapsed="false">
      <c r="A405" s="25" t="s">
        <v>1314</v>
      </c>
      <c r="B405" s="0" t="n">
        <v>1</v>
      </c>
      <c r="C405" s="0" t="e">
        <f aca="false">ATAN(A405/1000)</f>
        <v>#VALUE!</v>
      </c>
      <c r="D405" s="0" t="n">
        <f aca="false">B405</f>
        <v>1</v>
      </c>
    </row>
    <row r="406" customFormat="false" ht="14.65" hidden="false" customHeight="false" outlineLevel="0" collapsed="false">
      <c r="A406" s="25" t="s">
        <v>1315</v>
      </c>
      <c r="B406" s="0" t="n">
        <v>1</v>
      </c>
      <c r="C406" s="0" t="e">
        <f aca="false">ATAN(A406/1000)</f>
        <v>#VALUE!</v>
      </c>
      <c r="D406" s="0" t="n">
        <f aca="false">B406</f>
        <v>1</v>
      </c>
    </row>
    <row r="407" customFormat="false" ht="14.65" hidden="false" customHeight="false" outlineLevel="0" collapsed="false">
      <c r="A407" s="25" t="s">
        <v>1316</v>
      </c>
      <c r="B407" s="0" t="n">
        <v>1</v>
      </c>
      <c r="C407" s="0" t="e">
        <f aca="false">ATAN(A407/1000)</f>
        <v>#VALUE!</v>
      </c>
      <c r="D407" s="0" t="n">
        <f aca="false">B407</f>
        <v>1</v>
      </c>
    </row>
    <row r="408" customFormat="false" ht="14.65" hidden="false" customHeight="false" outlineLevel="0" collapsed="false">
      <c r="A408" s="25" t="s">
        <v>1317</v>
      </c>
      <c r="B408" s="0" t="n">
        <v>1</v>
      </c>
      <c r="C408" s="0" t="e">
        <f aca="false">ATAN(A408/1000)</f>
        <v>#VALUE!</v>
      </c>
      <c r="D408" s="0" t="n">
        <f aca="false">B408</f>
        <v>1</v>
      </c>
    </row>
    <row r="409" customFormat="false" ht="14.65" hidden="false" customHeight="false" outlineLevel="0" collapsed="false">
      <c r="A409" s="25" t="s">
        <v>1318</v>
      </c>
      <c r="B409" s="0" t="n">
        <v>1</v>
      </c>
      <c r="C409" s="0" t="e">
        <f aca="false">ATAN(A409/1000)</f>
        <v>#VALUE!</v>
      </c>
      <c r="D409" s="0" t="n">
        <f aca="false">B409</f>
        <v>1</v>
      </c>
    </row>
    <row r="410" customFormat="false" ht="14.65" hidden="false" customHeight="false" outlineLevel="0" collapsed="false">
      <c r="A410" s="25" t="s">
        <v>1319</v>
      </c>
      <c r="B410" s="0" t="n">
        <v>1</v>
      </c>
      <c r="C410" s="0" t="e">
        <f aca="false">ATAN(A410/1000)</f>
        <v>#VALUE!</v>
      </c>
      <c r="D410" s="0" t="n">
        <f aca="false">B410</f>
        <v>1</v>
      </c>
    </row>
    <row r="411" customFormat="false" ht="14.65" hidden="false" customHeight="false" outlineLevel="0" collapsed="false">
      <c r="A411" s="25" t="s">
        <v>1320</v>
      </c>
      <c r="B411" s="0" t="n">
        <v>1</v>
      </c>
      <c r="C411" s="0" t="e">
        <f aca="false">ATAN(A411/1000)</f>
        <v>#VALUE!</v>
      </c>
      <c r="D411" s="0" t="n">
        <f aca="false">B411</f>
        <v>1</v>
      </c>
    </row>
    <row r="412" customFormat="false" ht="14.65" hidden="false" customHeight="false" outlineLevel="0" collapsed="false">
      <c r="A412" s="25" t="s">
        <v>1321</v>
      </c>
      <c r="B412" s="0" t="n">
        <v>1</v>
      </c>
      <c r="C412" s="0" t="e">
        <f aca="false">ATAN(A412/1000)</f>
        <v>#VALUE!</v>
      </c>
      <c r="D412" s="0" t="n">
        <f aca="false">B412</f>
        <v>1</v>
      </c>
    </row>
    <row r="413" customFormat="false" ht="14.65" hidden="false" customHeight="false" outlineLevel="0" collapsed="false">
      <c r="A413" s="25" t="s">
        <v>1322</v>
      </c>
      <c r="B413" s="0" t="n">
        <v>1</v>
      </c>
      <c r="C413" s="0" t="e">
        <f aca="false">ATAN(A413/1000)</f>
        <v>#VALUE!</v>
      </c>
      <c r="D413" s="0" t="n">
        <f aca="false">B413</f>
        <v>1</v>
      </c>
    </row>
    <row r="414" customFormat="false" ht="14.65" hidden="false" customHeight="false" outlineLevel="0" collapsed="false">
      <c r="A414" s="25" t="s">
        <v>1323</v>
      </c>
      <c r="B414" s="0" t="n">
        <v>1</v>
      </c>
      <c r="C414" s="0" t="e">
        <f aca="false">ATAN(A414/1000)</f>
        <v>#VALUE!</v>
      </c>
      <c r="D414" s="0" t="n">
        <f aca="false">B414</f>
        <v>1</v>
      </c>
    </row>
    <row r="415" customFormat="false" ht="14.65" hidden="false" customHeight="false" outlineLevel="0" collapsed="false">
      <c r="A415" s="25" t="s">
        <v>1324</v>
      </c>
      <c r="B415" s="0" t="n">
        <v>1</v>
      </c>
      <c r="C415" s="0" t="e">
        <f aca="false">ATAN(A415/1000)</f>
        <v>#VALUE!</v>
      </c>
      <c r="D415" s="0" t="n">
        <f aca="false">B415</f>
        <v>1</v>
      </c>
    </row>
    <row r="416" customFormat="false" ht="14.65" hidden="false" customHeight="false" outlineLevel="0" collapsed="false">
      <c r="A416" s="25" t="s">
        <v>1325</v>
      </c>
      <c r="B416" s="0" t="n">
        <v>1</v>
      </c>
      <c r="C416" s="0" t="e">
        <f aca="false">ATAN(A416/1000)</f>
        <v>#VALUE!</v>
      </c>
      <c r="D416" s="0" t="n">
        <f aca="false">B416</f>
        <v>1</v>
      </c>
    </row>
    <row r="417" customFormat="false" ht="14.65" hidden="false" customHeight="false" outlineLevel="0" collapsed="false">
      <c r="A417" s="25" t="s">
        <v>1326</v>
      </c>
      <c r="B417" s="0" t="n">
        <v>1</v>
      </c>
      <c r="C417" s="0" t="e">
        <f aca="false">ATAN(A417/1000)</f>
        <v>#VALUE!</v>
      </c>
      <c r="D417" s="0" t="n">
        <f aca="false">B417</f>
        <v>1</v>
      </c>
    </row>
    <row r="418" customFormat="false" ht="14.65" hidden="false" customHeight="false" outlineLevel="0" collapsed="false">
      <c r="A418" s="25" t="s">
        <v>1327</v>
      </c>
      <c r="B418" s="0" t="n">
        <v>0</v>
      </c>
      <c r="C418" s="0" t="e">
        <f aca="false">ATAN(A418/1000)</f>
        <v>#VALUE!</v>
      </c>
      <c r="D418" s="0" t="n">
        <f aca="false">B418</f>
        <v>0</v>
      </c>
    </row>
    <row r="419" customFormat="false" ht="14.65" hidden="false" customHeight="false" outlineLevel="0" collapsed="false">
      <c r="A419" s="25" t="s">
        <v>1328</v>
      </c>
      <c r="B419" s="0" t="n">
        <v>1</v>
      </c>
      <c r="C419" s="0" t="e">
        <f aca="false">ATAN(A419/1000)</f>
        <v>#VALUE!</v>
      </c>
      <c r="D419" s="0" t="n">
        <f aca="false">B419</f>
        <v>1</v>
      </c>
    </row>
    <row r="420" customFormat="false" ht="14.65" hidden="false" customHeight="false" outlineLevel="0" collapsed="false">
      <c r="A420" s="25" t="s">
        <v>1329</v>
      </c>
      <c r="B420" s="0" t="n">
        <v>1</v>
      </c>
      <c r="C420" s="0" t="e">
        <f aca="false">ATAN(A420/1000)</f>
        <v>#VALUE!</v>
      </c>
      <c r="D420" s="0" t="n">
        <f aca="false">B420</f>
        <v>1</v>
      </c>
    </row>
    <row r="421" customFormat="false" ht="14.65" hidden="false" customHeight="false" outlineLevel="0" collapsed="false">
      <c r="A421" s="25" t="s">
        <v>1330</v>
      </c>
      <c r="B421" s="0" t="n">
        <v>1</v>
      </c>
      <c r="C421" s="0" t="e">
        <f aca="false">ATAN(A421/1000)</f>
        <v>#VALUE!</v>
      </c>
      <c r="D421" s="0" t="n">
        <f aca="false">B421</f>
        <v>1</v>
      </c>
    </row>
    <row r="422" customFormat="false" ht="14.65" hidden="false" customHeight="false" outlineLevel="0" collapsed="false">
      <c r="A422" s="25" t="s">
        <v>1331</v>
      </c>
      <c r="B422" s="0" t="n">
        <v>1</v>
      </c>
      <c r="C422" s="0" t="e">
        <f aca="false">ATAN(A422/1000)</f>
        <v>#VALUE!</v>
      </c>
      <c r="D422" s="0" t="n">
        <f aca="false">B422</f>
        <v>1</v>
      </c>
    </row>
    <row r="423" customFormat="false" ht="14.65" hidden="false" customHeight="false" outlineLevel="0" collapsed="false">
      <c r="A423" s="25" t="s">
        <v>1332</v>
      </c>
      <c r="B423" s="0" t="n">
        <v>1</v>
      </c>
      <c r="C423" s="0" t="e">
        <f aca="false">ATAN(A423/1000)</f>
        <v>#VALUE!</v>
      </c>
      <c r="D423" s="0" t="n">
        <f aca="false">B423</f>
        <v>1</v>
      </c>
    </row>
    <row r="424" customFormat="false" ht="14.65" hidden="false" customHeight="false" outlineLevel="0" collapsed="false">
      <c r="A424" s="25" t="s">
        <v>1333</v>
      </c>
      <c r="B424" s="0" t="n">
        <v>0</v>
      </c>
      <c r="C424" s="0" t="e">
        <f aca="false">ATAN(A424/1000)</f>
        <v>#VALUE!</v>
      </c>
      <c r="D424" s="0" t="n">
        <f aca="false">B424</f>
        <v>0</v>
      </c>
    </row>
    <row r="425" customFormat="false" ht="14.65" hidden="false" customHeight="false" outlineLevel="0" collapsed="false">
      <c r="A425" s="25" t="s">
        <v>1334</v>
      </c>
      <c r="B425" s="0" t="n">
        <v>1</v>
      </c>
      <c r="C425" s="0" t="e">
        <f aca="false">ATAN(A425/1000)</f>
        <v>#VALUE!</v>
      </c>
      <c r="D425" s="0" t="n">
        <f aca="false">B425</f>
        <v>1</v>
      </c>
    </row>
    <row r="426" customFormat="false" ht="14.65" hidden="false" customHeight="false" outlineLevel="0" collapsed="false">
      <c r="A426" s="25" t="s">
        <v>1335</v>
      </c>
      <c r="B426" s="0" t="n">
        <v>1</v>
      </c>
      <c r="C426" s="0" t="e">
        <f aca="false">ATAN(A426/1000)</f>
        <v>#VALUE!</v>
      </c>
      <c r="D426" s="0" t="n">
        <f aca="false">B426</f>
        <v>1</v>
      </c>
    </row>
    <row r="427" customFormat="false" ht="14.65" hidden="false" customHeight="false" outlineLevel="0" collapsed="false">
      <c r="A427" s="25" t="s">
        <v>1336</v>
      </c>
      <c r="B427" s="0" t="n">
        <v>0</v>
      </c>
      <c r="C427" s="0" t="e">
        <f aca="false">ATAN(A427/1000)</f>
        <v>#VALUE!</v>
      </c>
      <c r="D427" s="0" t="n">
        <f aca="false">B427</f>
        <v>0</v>
      </c>
    </row>
    <row r="428" customFormat="false" ht="14.65" hidden="false" customHeight="false" outlineLevel="0" collapsed="false">
      <c r="A428" s="25" t="s">
        <v>1337</v>
      </c>
      <c r="B428" s="0" t="n">
        <v>1</v>
      </c>
      <c r="C428" s="0" t="e">
        <f aca="false">ATAN(A428/1000)</f>
        <v>#VALUE!</v>
      </c>
      <c r="D428" s="0" t="n">
        <f aca="false">B428</f>
        <v>1</v>
      </c>
    </row>
    <row r="429" customFormat="false" ht="14.65" hidden="false" customHeight="false" outlineLevel="0" collapsed="false">
      <c r="A429" s="25" t="s">
        <v>1338</v>
      </c>
      <c r="B429" s="0" t="n">
        <v>1</v>
      </c>
      <c r="C429" s="0" t="e">
        <f aca="false">ATAN(A429/1000)</f>
        <v>#VALUE!</v>
      </c>
      <c r="D429" s="0" t="n">
        <f aca="false">B429</f>
        <v>1</v>
      </c>
    </row>
    <row r="430" customFormat="false" ht="14.65" hidden="false" customHeight="false" outlineLevel="0" collapsed="false">
      <c r="A430" s="25" t="s">
        <v>1339</v>
      </c>
      <c r="B430" s="0" t="n">
        <v>0</v>
      </c>
      <c r="C430" s="0" t="e">
        <f aca="false">ATAN(A430/1000)</f>
        <v>#VALUE!</v>
      </c>
      <c r="D430" s="0" t="n">
        <f aca="false">B430</f>
        <v>0</v>
      </c>
    </row>
    <row r="431" customFormat="false" ht="14.65" hidden="false" customHeight="false" outlineLevel="0" collapsed="false">
      <c r="A431" s="25" t="s">
        <v>1340</v>
      </c>
      <c r="B431" s="0" t="n">
        <v>1</v>
      </c>
      <c r="C431" s="0" t="e">
        <f aca="false">ATAN(A431/1000)</f>
        <v>#VALUE!</v>
      </c>
      <c r="D431" s="0" t="n">
        <f aca="false">B431</f>
        <v>1</v>
      </c>
    </row>
    <row r="432" customFormat="false" ht="14.65" hidden="false" customHeight="false" outlineLevel="0" collapsed="false">
      <c r="A432" s="25" t="s">
        <v>1341</v>
      </c>
      <c r="B432" s="0" t="n">
        <v>1</v>
      </c>
      <c r="C432" s="0" t="e">
        <f aca="false">ATAN(A432/1000)</f>
        <v>#VALUE!</v>
      </c>
      <c r="D432" s="0" t="n">
        <f aca="false">B432</f>
        <v>1</v>
      </c>
    </row>
    <row r="433" customFormat="false" ht="14.65" hidden="false" customHeight="false" outlineLevel="0" collapsed="false">
      <c r="A433" s="25" t="s">
        <v>1342</v>
      </c>
      <c r="B433" s="0" t="n">
        <v>0</v>
      </c>
      <c r="C433" s="0" t="e">
        <f aca="false">ATAN(A433/1000)</f>
        <v>#VALUE!</v>
      </c>
      <c r="D433" s="0" t="n">
        <f aca="false">B433</f>
        <v>0</v>
      </c>
    </row>
    <row r="434" customFormat="false" ht="14.65" hidden="false" customHeight="false" outlineLevel="0" collapsed="false">
      <c r="A434" s="25" t="s">
        <v>1343</v>
      </c>
      <c r="B434" s="0" t="n">
        <v>1</v>
      </c>
      <c r="C434" s="0" t="e">
        <f aca="false">ATAN(A434/1000)</f>
        <v>#VALUE!</v>
      </c>
      <c r="D434" s="0" t="n">
        <f aca="false">B434</f>
        <v>1</v>
      </c>
    </row>
    <row r="435" customFormat="false" ht="14.65" hidden="false" customHeight="false" outlineLevel="0" collapsed="false">
      <c r="A435" s="25" t="s">
        <v>1344</v>
      </c>
      <c r="B435" s="0" t="n">
        <v>1</v>
      </c>
      <c r="C435" s="0" t="e">
        <f aca="false">ATAN(A435/1000)</f>
        <v>#VALUE!</v>
      </c>
      <c r="D435" s="0" t="n">
        <f aca="false">B435</f>
        <v>1</v>
      </c>
    </row>
    <row r="436" customFormat="false" ht="14.65" hidden="false" customHeight="false" outlineLevel="0" collapsed="false">
      <c r="A436" s="25" t="s">
        <v>1345</v>
      </c>
      <c r="B436" s="0" t="n">
        <v>0</v>
      </c>
      <c r="C436" s="0" t="e">
        <f aca="false">ATAN(A436/1000)</f>
        <v>#VALUE!</v>
      </c>
      <c r="D436" s="0" t="n">
        <f aca="false">B436</f>
        <v>0</v>
      </c>
    </row>
    <row r="437" customFormat="false" ht="14.65" hidden="false" customHeight="false" outlineLevel="0" collapsed="false">
      <c r="A437" s="25" t="s">
        <v>1346</v>
      </c>
      <c r="B437" s="0" t="n">
        <v>1</v>
      </c>
      <c r="C437" s="0" t="e">
        <f aca="false">ATAN(A437/1000)</f>
        <v>#VALUE!</v>
      </c>
      <c r="D437" s="0" t="n">
        <f aca="false">B437</f>
        <v>1</v>
      </c>
    </row>
    <row r="438" customFormat="false" ht="14.65" hidden="false" customHeight="false" outlineLevel="0" collapsed="false">
      <c r="A438" s="25" t="s">
        <v>1347</v>
      </c>
      <c r="B438" s="0" t="n">
        <v>1</v>
      </c>
      <c r="C438" s="0" t="e">
        <f aca="false">ATAN(A438/1000)</f>
        <v>#VALUE!</v>
      </c>
      <c r="D438" s="0" t="n">
        <f aca="false">B438</f>
        <v>1</v>
      </c>
    </row>
    <row r="439" customFormat="false" ht="14.65" hidden="false" customHeight="false" outlineLevel="0" collapsed="false">
      <c r="A439" s="25" t="s">
        <v>1348</v>
      </c>
      <c r="B439" s="0" t="n">
        <v>0</v>
      </c>
      <c r="C439" s="0" t="e">
        <f aca="false">ATAN(A439/1000)</f>
        <v>#VALUE!</v>
      </c>
      <c r="D439" s="0" t="n">
        <f aca="false">B439</f>
        <v>0</v>
      </c>
    </row>
    <row r="440" customFormat="false" ht="14.65" hidden="false" customHeight="false" outlineLevel="0" collapsed="false">
      <c r="A440" s="25" t="s">
        <v>1349</v>
      </c>
      <c r="B440" s="0" t="n">
        <v>1</v>
      </c>
      <c r="C440" s="0" t="e">
        <f aca="false">ATAN(A440/1000)</f>
        <v>#VALUE!</v>
      </c>
      <c r="D440" s="0" t="n">
        <f aca="false">B440</f>
        <v>1</v>
      </c>
    </row>
    <row r="441" customFormat="false" ht="14.65" hidden="false" customHeight="false" outlineLevel="0" collapsed="false">
      <c r="A441" s="25" t="s">
        <v>1350</v>
      </c>
      <c r="B441" s="0" t="n">
        <v>1</v>
      </c>
      <c r="C441" s="0" t="e">
        <f aca="false">ATAN(A441/1000)</f>
        <v>#VALUE!</v>
      </c>
      <c r="D441" s="0" t="n">
        <f aca="false">B441</f>
        <v>1</v>
      </c>
    </row>
    <row r="442" customFormat="false" ht="14.65" hidden="false" customHeight="false" outlineLevel="0" collapsed="false">
      <c r="A442" s="25" t="s">
        <v>1351</v>
      </c>
      <c r="B442" s="0" t="n">
        <v>1</v>
      </c>
      <c r="C442" s="0" t="e">
        <f aca="false">ATAN(A442/1000)</f>
        <v>#VALUE!</v>
      </c>
      <c r="D442" s="0" t="n">
        <f aca="false">B442</f>
        <v>1</v>
      </c>
    </row>
    <row r="443" customFormat="false" ht="14.65" hidden="false" customHeight="false" outlineLevel="0" collapsed="false">
      <c r="A443" s="25" t="s">
        <v>1352</v>
      </c>
      <c r="B443" s="0" t="n">
        <v>1</v>
      </c>
      <c r="C443" s="0" t="e">
        <f aca="false">ATAN(A443/1000)</f>
        <v>#VALUE!</v>
      </c>
      <c r="D443" s="0" t="n">
        <f aca="false">B443</f>
        <v>1</v>
      </c>
    </row>
    <row r="444" customFormat="false" ht="14.65" hidden="false" customHeight="false" outlineLevel="0" collapsed="false">
      <c r="A444" s="25" t="s">
        <v>1353</v>
      </c>
      <c r="B444" s="0" t="n">
        <v>1</v>
      </c>
      <c r="C444" s="0" t="e">
        <f aca="false">ATAN(A444/1000)</f>
        <v>#VALUE!</v>
      </c>
      <c r="D444" s="0" t="n">
        <f aca="false">B444</f>
        <v>1</v>
      </c>
    </row>
    <row r="445" customFormat="false" ht="14.65" hidden="false" customHeight="false" outlineLevel="0" collapsed="false">
      <c r="A445" s="25" t="s">
        <v>1354</v>
      </c>
      <c r="B445" s="0" t="n">
        <v>1</v>
      </c>
      <c r="C445" s="0" t="e">
        <f aca="false">ATAN(A445/1000)</f>
        <v>#VALUE!</v>
      </c>
      <c r="D445" s="0" t="n">
        <f aca="false">B445</f>
        <v>1</v>
      </c>
    </row>
    <row r="446" customFormat="false" ht="14.65" hidden="false" customHeight="false" outlineLevel="0" collapsed="false">
      <c r="A446" s="25" t="s">
        <v>1355</v>
      </c>
      <c r="B446" s="0" t="n">
        <v>1</v>
      </c>
      <c r="C446" s="0" t="e">
        <f aca="false">ATAN(A446/1000)</f>
        <v>#VALUE!</v>
      </c>
      <c r="D446" s="0" t="n">
        <f aca="false">B446</f>
        <v>1</v>
      </c>
    </row>
    <row r="447" customFormat="false" ht="14.65" hidden="false" customHeight="false" outlineLevel="0" collapsed="false">
      <c r="A447" s="25" t="s">
        <v>1356</v>
      </c>
      <c r="B447" s="0" t="n">
        <v>1</v>
      </c>
      <c r="C447" s="0" t="e">
        <f aca="false">ATAN(A447/1000)</f>
        <v>#VALUE!</v>
      </c>
      <c r="D447" s="0" t="n">
        <f aca="false">B447</f>
        <v>1</v>
      </c>
    </row>
    <row r="448" customFormat="false" ht="14.65" hidden="false" customHeight="false" outlineLevel="0" collapsed="false">
      <c r="A448" s="25" t="s">
        <v>1357</v>
      </c>
      <c r="B448" s="0" t="n">
        <v>1</v>
      </c>
      <c r="C448" s="0" t="e">
        <f aca="false">ATAN(A448/1000)</f>
        <v>#VALUE!</v>
      </c>
      <c r="D448" s="0" t="n">
        <f aca="false">B448</f>
        <v>1</v>
      </c>
    </row>
    <row r="449" customFormat="false" ht="14.65" hidden="false" customHeight="false" outlineLevel="0" collapsed="false">
      <c r="A449" s="25" t="s">
        <v>1358</v>
      </c>
      <c r="B449" s="0" t="n">
        <v>2</v>
      </c>
      <c r="C449" s="0" t="e">
        <f aca="false">ATAN(A449/1000)</f>
        <v>#VALUE!</v>
      </c>
      <c r="D449" s="0" t="n">
        <f aca="false">B449</f>
        <v>2</v>
      </c>
    </row>
    <row r="450" customFormat="false" ht="14.65" hidden="false" customHeight="false" outlineLevel="0" collapsed="false">
      <c r="A450" s="25" t="s">
        <v>1359</v>
      </c>
      <c r="B450" s="0" t="n">
        <v>2</v>
      </c>
      <c r="C450" s="0" t="e">
        <f aca="false">ATAN(A450/1000)</f>
        <v>#VALUE!</v>
      </c>
      <c r="D450" s="0" t="n">
        <f aca="false">B450</f>
        <v>2</v>
      </c>
    </row>
    <row r="451" customFormat="false" ht="14.65" hidden="false" customHeight="false" outlineLevel="0" collapsed="false">
      <c r="A451" s="25" t="s">
        <v>1360</v>
      </c>
      <c r="B451" s="0" t="n">
        <v>2</v>
      </c>
      <c r="C451" s="0" t="e">
        <f aca="false">ATAN(A451/1000)</f>
        <v>#VALUE!</v>
      </c>
      <c r="D451" s="0" t="n">
        <f aca="false">B451</f>
        <v>2</v>
      </c>
    </row>
    <row r="452" customFormat="false" ht="14.65" hidden="false" customHeight="false" outlineLevel="0" collapsed="false">
      <c r="A452" s="25" t="s">
        <v>1361</v>
      </c>
      <c r="B452" s="0" t="n">
        <v>2</v>
      </c>
      <c r="C452" s="0" t="e">
        <f aca="false">ATAN(A452/1000)</f>
        <v>#VALUE!</v>
      </c>
      <c r="D452" s="0" t="n">
        <f aca="false">B452</f>
        <v>2</v>
      </c>
    </row>
    <row r="453" customFormat="false" ht="14.65" hidden="false" customHeight="false" outlineLevel="0" collapsed="false">
      <c r="A453" s="25" t="s">
        <v>1362</v>
      </c>
      <c r="B453" s="0" t="n">
        <v>2</v>
      </c>
      <c r="C453" s="0" t="e">
        <f aca="false">ATAN(A453/1000)</f>
        <v>#VALUE!</v>
      </c>
      <c r="D453" s="0" t="n">
        <f aca="false">B453</f>
        <v>2</v>
      </c>
    </row>
    <row r="454" customFormat="false" ht="14.65" hidden="false" customHeight="false" outlineLevel="0" collapsed="false">
      <c r="A454" s="25" t="s">
        <v>1363</v>
      </c>
      <c r="B454" s="0" t="n">
        <v>2</v>
      </c>
      <c r="C454" s="0" t="e">
        <f aca="false">ATAN(A454/1000)</f>
        <v>#VALUE!</v>
      </c>
      <c r="D454" s="0" t="n">
        <f aca="false">B454</f>
        <v>2</v>
      </c>
    </row>
    <row r="455" customFormat="false" ht="14.65" hidden="false" customHeight="false" outlineLevel="0" collapsed="false">
      <c r="A455" s="25" t="s">
        <v>1364</v>
      </c>
      <c r="B455" s="0" t="n">
        <v>3</v>
      </c>
      <c r="C455" s="0" t="e">
        <f aca="false">ATAN(A455/1000)</f>
        <v>#VALUE!</v>
      </c>
      <c r="D455" s="0" t="n">
        <f aca="false">B455</f>
        <v>3</v>
      </c>
    </row>
    <row r="456" customFormat="false" ht="14.65" hidden="false" customHeight="false" outlineLevel="0" collapsed="false">
      <c r="A456" s="25" t="s">
        <v>1365</v>
      </c>
      <c r="B456" s="0" t="n">
        <v>2</v>
      </c>
      <c r="C456" s="0" t="e">
        <f aca="false">ATAN(A456/1000)</f>
        <v>#VALUE!</v>
      </c>
      <c r="D456" s="0" t="n">
        <f aca="false">B456</f>
        <v>2</v>
      </c>
    </row>
    <row r="457" customFormat="false" ht="14.65" hidden="false" customHeight="false" outlineLevel="0" collapsed="false">
      <c r="A457" s="25" t="s">
        <v>1366</v>
      </c>
      <c r="B457" s="0" t="n">
        <v>3</v>
      </c>
      <c r="C457" s="0" t="e">
        <f aca="false">ATAN(A457/1000)</f>
        <v>#VALUE!</v>
      </c>
      <c r="D457" s="0" t="n">
        <f aca="false">B457</f>
        <v>3</v>
      </c>
    </row>
    <row r="458" customFormat="false" ht="14.65" hidden="false" customHeight="false" outlineLevel="0" collapsed="false">
      <c r="A458" s="25" t="s">
        <v>1367</v>
      </c>
      <c r="B458" s="0" t="n">
        <v>3</v>
      </c>
      <c r="C458" s="0" t="e">
        <f aca="false">ATAN(A458/1000)</f>
        <v>#VALUE!</v>
      </c>
      <c r="D458" s="0" t="n">
        <f aca="false">B458</f>
        <v>3</v>
      </c>
    </row>
    <row r="459" customFormat="false" ht="14.65" hidden="false" customHeight="false" outlineLevel="0" collapsed="false">
      <c r="A459" s="25" t="s">
        <v>1368</v>
      </c>
      <c r="B459" s="0" t="n">
        <v>2</v>
      </c>
      <c r="C459" s="0" t="e">
        <f aca="false">ATAN(A459/1000)</f>
        <v>#VALUE!</v>
      </c>
      <c r="D459" s="0" t="n">
        <f aca="false">B459</f>
        <v>2</v>
      </c>
    </row>
    <row r="460" customFormat="false" ht="14.65" hidden="false" customHeight="false" outlineLevel="0" collapsed="false">
      <c r="A460" s="25" t="s">
        <v>1369</v>
      </c>
      <c r="B460" s="0" t="n">
        <v>3</v>
      </c>
      <c r="C460" s="0" t="e">
        <f aca="false">ATAN(A460/1000)</f>
        <v>#VALUE!</v>
      </c>
      <c r="D460" s="0" t="n">
        <f aca="false">B460</f>
        <v>3</v>
      </c>
    </row>
    <row r="461" customFormat="false" ht="14.65" hidden="false" customHeight="false" outlineLevel="0" collapsed="false">
      <c r="A461" s="25" t="s">
        <v>1370</v>
      </c>
      <c r="B461" s="0" t="n">
        <v>3</v>
      </c>
      <c r="C461" s="0" t="e">
        <f aca="false">ATAN(A461/1000)</f>
        <v>#VALUE!</v>
      </c>
      <c r="D461" s="0" t="n">
        <f aca="false">B461</f>
        <v>3</v>
      </c>
    </row>
    <row r="462" customFormat="false" ht="14.65" hidden="false" customHeight="false" outlineLevel="0" collapsed="false">
      <c r="A462" s="25" t="s">
        <v>1371</v>
      </c>
      <c r="B462" s="0" t="n">
        <v>3</v>
      </c>
      <c r="C462" s="0" t="e">
        <f aca="false">ATAN(A462/1000)</f>
        <v>#VALUE!</v>
      </c>
      <c r="D462" s="0" t="n">
        <f aca="false">B462</f>
        <v>3</v>
      </c>
    </row>
    <row r="463" customFormat="false" ht="14.65" hidden="false" customHeight="false" outlineLevel="0" collapsed="false">
      <c r="A463" s="25" t="s">
        <v>1372</v>
      </c>
      <c r="B463" s="0" t="n">
        <v>3</v>
      </c>
      <c r="C463" s="0" t="e">
        <f aca="false">ATAN(A463/1000)</f>
        <v>#VALUE!</v>
      </c>
      <c r="D463" s="0" t="n">
        <f aca="false">B463</f>
        <v>3</v>
      </c>
    </row>
    <row r="464" customFormat="false" ht="14.65" hidden="false" customHeight="false" outlineLevel="0" collapsed="false">
      <c r="A464" s="25" t="s">
        <v>1373</v>
      </c>
      <c r="B464" s="0" t="n">
        <v>3</v>
      </c>
      <c r="C464" s="0" t="e">
        <f aca="false">ATAN(A464/1000)</f>
        <v>#VALUE!</v>
      </c>
      <c r="D464" s="0" t="n">
        <f aca="false">B464</f>
        <v>3</v>
      </c>
    </row>
    <row r="465" customFormat="false" ht="14.65" hidden="false" customHeight="false" outlineLevel="0" collapsed="false">
      <c r="A465" s="25" t="s">
        <v>1374</v>
      </c>
      <c r="B465" s="0" t="n">
        <v>3</v>
      </c>
      <c r="C465" s="0" t="e">
        <f aca="false">ATAN(A465/1000)</f>
        <v>#VALUE!</v>
      </c>
      <c r="D465" s="0" t="n">
        <f aca="false">B465</f>
        <v>3</v>
      </c>
    </row>
    <row r="466" customFormat="false" ht="14.65" hidden="false" customHeight="false" outlineLevel="0" collapsed="false">
      <c r="A466" s="25" t="s">
        <v>1375</v>
      </c>
      <c r="B466" s="0" t="n">
        <v>3</v>
      </c>
      <c r="C466" s="0" t="e">
        <f aca="false">ATAN(A466/1000)</f>
        <v>#VALUE!</v>
      </c>
      <c r="D466" s="0" t="n">
        <f aca="false">B466</f>
        <v>3</v>
      </c>
    </row>
    <row r="467" customFormat="false" ht="14.65" hidden="false" customHeight="false" outlineLevel="0" collapsed="false">
      <c r="A467" s="25" t="s">
        <v>1376</v>
      </c>
      <c r="B467" s="0" t="n">
        <v>3</v>
      </c>
      <c r="C467" s="0" t="e">
        <f aca="false">ATAN(A467/1000)</f>
        <v>#VALUE!</v>
      </c>
      <c r="D467" s="0" t="n">
        <f aca="false">B467</f>
        <v>3</v>
      </c>
    </row>
    <row r="468" customFormat="false" ht="14.65" hidden="false" customHeight="false" outlineLevel="0" collapsed="false">
      <c r="A468" s="25" t="s">
        <v>1377</v>
      </c>
      <c r="B468" s="0" t="n">
        <v>3</v>
      </c>
      <c r="C468" s="0" t="e">
        <f aca="false">ATAN(A468/1000)</f>
        <v>#VALUE!</v>
      </c>
      <c r="D468" s="0" t="n">
        <f aca="false">B468</f>
        <v>3</v>
      </c>
    </row>
    <row r="469" customFormat="false" ht="14.65" hidden="false" customHeight="false" outlineLevel="0" collapsed="false">
      <c r="A469" s="25" t="s">
        <v>1378</v>
      </c>
      <c r="B469" s="0" t="n">
        <v>3</v>
      </c>
      <c r="C469" s="0" t="e">
        <f aca="false">ATAN(A469/1000)</f>
        <v>#VALUE!</v>
      </c>
      <c r="D469" s="0" t="n">
        <f aca="false">B469</f>
        <v>3</v>
      </c>
    </row>
    <row r="470" customFormat="false" ht="14.65" hidden="false" customHeight="false" outlineLevel="0" collapsed="false">
      <c r="A470" s="25" t="s">
        <v>1379</v>
      </c>
      <c r="B470" s="0" t="n">
        <v>3</v>
      </c>
      <c r="C470" s="0" t="e">
        <f aca="false">ATAN(A470/1000)</f>
        <v>#VALUE!</v>
      </c>
      <c r="D470" s="0" t="n">
        <f aca="false">B470</f>
        <v>3</v>
      </c>
    </row>
    <row r="471" customFormat="false" ht="14.65" hidden="false" customHeight="false" outlineLevel="0" collapsed="false">
      <c r="A471" s="25" t="s">
        <v>1380</v>
      </c>
      <c r="B471" s="0" t="n">
        <v>3</v>
      </c>
      <c r="C471" s="0" t="e">
        <f aca="false">ATAN(A471/1000)</f>
        <v>#VALUE!</v>
      </c>
      <c r="D471" s="0" t="n">
        <f aca="false">B471</f>
        <v>3</v>
      </c>
    </row>
    <row r="472" customFormat="false" ht="14.65" hidden="false" customHeight="false" outlineLevel="0" collapsed="false">
      <c r="A472" s="25" t="s">
        <v>1381</v>
      </c>
      <c r="B472" s="0" t="n">
        <v>5</v>
      </c>
      <c r="C472" s="0" t="e">
        <f aca="false">ATAN(A472/1000)</f>
        <v>#VALUE!</v>
      </c>
      <c r="D472" s="0" t="n">
        <f aca="false">B472</f>
        <v>5</v>
      </c>
    </row>
    <row r="473" customFormat="false" ht="14.65" hidden="false" customHeight="false" outlineLevel="0" collapsed="false">
      <c r="A473" s="25" t="s">
        <v>1382</v>
      </c>
      <c r="B473" s="0" t="n">
        <v>5</v>
      </c>
      <c r="C473" s="0" t="e">
        <f aca="false">ATAN(A473/1000)</f>
        <v>#VALUE!</v>
      </c>
      <c r="D473" s="0" t="n">
        <f aca="false">B473</f>
        <v>5</v>
      </c>
    </row>
    <row r="474" customFormat="false" ht="14.65" hidden="false" customHeight="false" outlineLevel="0" collapsed="false">
      <c r="A474" s="25" t="s">
        <v>1383</v>
      </c>
      <c r="B474" s="0" t="n">
        <v>3</v>
      </c>
      <c r="C474" s="0" t="e">
        <f aca="false">ATAN(A474/1000)</f>
        <v>#VALUE!</v>
      </c>
      <c r="D474" s="0" t="n">
        <f aca="false">B474</f>
        <v>3</v>
      </c>
    </row>
    <row r="475" customFormat="false" ht="14.65" hidden="false" customHeight="false" outlineLevel="0" collapsed="false">
      <c r="A475" s="25" t="s">
        <v>1384</v>
      </c>
      <c r="B475" s="0" t="n">
        <v>3</v>
      </c>
      <c r="C475" s="0" t="e">
        <f aca="false">ATAN(A475/1000)</f>
        <v>#VALUE!</v>
      </c>
      <c r="D475" s="0" t="n">
        <f aca="false">B475</f>
        <v>3</v>
      </c>
    </row>
    <row r="476" customFormat="false" ht="14.65" hidden="false" customHeight="false" outlineLevel="0" collapsed="false">
      <c r="A476" s="25" t="s">
        <v>1385</v>
      </c>
      <c r="B476" s="0" t="n">
        <v>3</v>
      </c>
      <c r="C476" s="0" t="e">
        <f aca="false">ATAN(A476/1000)</f>
        <v>#VALUE!</v>
      </c>
      <c r="D476" s="0" t="n">
        <f aca="false">B476</f>
        <v>3</v>
      </c>
    </row>
    <row r="477" customFormat="false" ht="14.65" hidden="false" customHeight="false" outlineLevel="0" collapsed="false">
      <c r="A477" s="25" t="s">
        <v>1386</v>
      </c>
      <c r="B477" s="0" t="n">
        <v>3</v>
      </c>
      <c r="C477" s="0" t="e">
        <f aca="false">ATAN(A477/1000)</f>
        <v>#VALUE!</v>
      </c>
      <c r="D477" s="0" t="n">
        <f aca="false">B477</f>
        <v>3</v>
      </c>
    </row>
    <row r="478" customFormat="false" ht="14.65" hidden="false" customHeight="false" outlineLevel="0" collapsed="false">
      <c r="A478" s="25" t="s">
        <v>1387</v>
      </c>
      <c r="B478" s="0" t="n">
        <v>3</v>
      </c>
      <c r="C478" s="0" t="e">
        <f aca="false">ATAN(A478/1000)</f>
        <v>#VALUE!</v>
      </c>
      <c r="D478" s="0" t="n">
        <f aca="false">B478</f>
        <v>3</v>
      </c>
    </row>
    <row r="479" customFormat="false" ht="14.65" hidden="false" customHeight="false" outlineLevel="0" collapsed="false">
      <c r="A479" s="25" t="s">
        <v>1388</v>
      </c>
      <c r="B479" s="0" t="n">
        <v>3</v>
      </c>
      <c r="C479" s="0" t="e">
        <f aca="false">ATAN(A479/1000)</f>
        <v>#VALUE!</v>
      </c>
      <c r="D479" s="0" t="n">
        <f aca="false">B479</f>
        <v>3</v>
      </c>
    </row>
    <row r="480" customFormat="false" ht="14.65" hidden="false" customHeight="false" outlineLevel="0" collapsed="false">
      <c r="A480" s="25" t="s">
        <v>1389</v>
      </c>
      <c r="B480" s="0" t="n">
        <v>3</v>
      </c>
      <c r="C480" s="0" t="e">
        <f aca="false">ATAN(A480/1000)</f>
        <v>#VALUE!</v>
      </c>
      <c r="D480" s="0" t="n">
        <f aca="false">B480</f>
        <v>3</v>
      </c>
    </row>
    <row r="481" customFormat="false" ht="14.65" hidden="false" customHeight="false" outlineLevel="0" collapsed="false">
      <c r="A481" s="25" t="s">
        <v>1390</v>
      </c>
      <c r="B481" s="0" t="n">
        <v>3</v>
      </c>
      <c r="C481" s="0" t="e">
        <f aca="false">ATAN(A481/1000)</f>
        <v>#VALUE!</v>
      </c>
      <c r="D481" s="0" t="n">
        <f aca="false">B481</f>
        <v>3</v>
      </c>
    </row>
    <row r="482" customFormat="false" ht="14.65" hidden="false" customHeight="false" outlineLevel="0" collapsed="false">
      <c r="A482" s="25" t="s">
        <v>1391</v>
      </c>
      <c r="B482" s="0" t="n">
        <v>3</v>
      </c>
      <c r="C482" s="0" t="e">
        <f aca="false">ATAN(A482/1000)</f>
        <v>#VALUE!</v>
      </c>
      <c r="D482" s="0" t="n">
        <f aca="false">B482</f>
        <v>3</v>
      </c>
    </row>
    <row r="483" customFormat="false" ht="14.65" hidden="false" customHeight="false" outlineLevel="0" collapsed="false">
      <c r="A483" s="25" t="s">
        <v>1392</v>
      </c>
      <c r="B483" s="0" t="n">
        <v>2</v>
      </c>
      <c r="C483" s="0" t="e">
        <f aca="false">ATAN(A483/1000)</f>
        <v>#VALUE!</v>
      </c>
      <c r="D483" s="0" t="n">
        <f aca="false">B483</f>
        <v>2</v>
      </c>
    </row>
    <row r="484" customFormat="false" ht="14.65" hidden="false" customHeight="false" outlineLevel="0" collapsed="false">
      <c r="A484" s="25" t="s">
        <v>1393</v>
      </c>
      <c r="B484" s="0" t="n">
        <v>3</v>
      </c>
      <c r="C484" s="0" t="e">
        <f aca="false">ATAN(A484/1000)</f>
        <v>#VALUE!</v>
      </c>
      <c r="D484" s="0" t="n">
        <f aca="false">B484</f>
        <v>3</v>
      </c>
    </row>
    <row r="485" customFormat="false" ht="14.65" hidden="false" customHeight="false" outlineLevel="0" collapsed="false">
      <c r="A485" s="25" t="s">
        <v>1394</v>
      </c>
      <c r="B485" s="0" t="n">
        <v>3</v>
      </c>
      <c r="C485" s="0" t="e">
        <f aca="false">ATAN(A485/1000)</f>
        <v>#VALUE!</v>
      </c>
      <c r="D485" s="0" t="n">
        <f aca="false">B485</f>
        <v>3</v>
      </c>
    </row>
    <row r="486" customFormat="false" ht="14.65" hidden="false" customHeight="false" outlineLevel="0" collapsed="false">
      <c r="A486" s="25" t="s">
        <v>1395</v>
      </c>
      <c r="B486" s="0" t="n">
        <v>2</v>
      </c>
      <c r="C486" s="0" t="e">
        <f aca="false">ATAN(A486/1000)</f>
        <v>#VALUE!</v>
      </c>
      <c r="D486" s="0" t="n">
        <f aca="false">B486</f>
        <v>2</v>
      </c>
    </row>
    <row r="487" customFormat="false" ht="14.65" hidden="false" customHeight="false" outlineLevel="0" collapsed="false">
      <c r="A487" s="25" t="s">
        <v>1396</v>
      </c>
      <c r="B487" s="0" t="n">
        <v>2</v>
      </c>
      <c r="C487" s="0" t="e">
        <f aca="false">ATAN(A487/1000)</f>
        <v>#VALUE!</v>
      </c>
      <c r="D487" s="0" t="n">
        <f aca="false">B487</f>
        <v>2</v>
      </c>
    </row>
    <row r="488" customFormat="false" ht="14.65" hidden="false" customHeight="false" outlineLevel="0" collapsed="false">
      <c r="A488" s="25" t="s">
        <v>1397</v>
      </c>
      <c r="B488" s="0" t="n">
        <v>2</v>
      </c>
      <c r="C488" s="0" t="e">
        <f aca="false">ATAN(A488/1000)</f>
        <v>#VALUE!</v>
      </c>
      <c r="D488" s="0" t="n">
        <f aca="false">B488</f>
        <v>2</v>
      </c>
    </row>
    <row r="489" customFormat="false" ht="14.65" hidden="false" customHeight="false" outlineLevel="0" collapsed="false">
      <c r="A489" s="25" t="s">
        <v>1398</v>
      </c>
      <c r="B489" s="0" t="n">
        <v>2</v>
      </c>
      <c r="C489" s="0" t="e">
        <f aca="false">ATAN(A489/1000)</f>
        <v>#VALUE!</v>
      </c>
      <c r="D489" s="0" t="n">
        <f aca="false">B489</f>
        <v>2</v>
      </c>
    </row>
    <row r="490" customFormat="false" ht="14.65" hidden="false" customHeight="false" outlineLevel="0" collapsed="false">
      <c r="A490" s="25" t="s">
        <v>1399</v>
      </c>
      <c r="B490" s="0" t="n">
        <v>2</v>
      </c>
      <c r="C490" s="0" t="e">
        <f aca="false">ATAN(A490/1000)</f>
        <v>#VALUE!</v>
      </c>
      <c r="D490" s="0" t="n">
        <f aca="false">B490</f>
        <v>2</v>
      </c>
    </row>
    <row r="491" customFormat="false" ht="14.65" hidden="false" customHeight="false" outlineLevel="0" collapsed="false">
      <c r="A491" s="25" t="s">
        <v>1400</v>
      </c>
      <c r="B491" s="0" t="n">
        <v>2</v>
      </c>
      <c r="C491" s="0" t="e">
        <f aca="false">ATAN(A491/1000)</f>
        <v>#VALUE!</v>
      </c>
      <c r="D491" s="0" t="n">
        <f aca="false">B491</f>
        <v>2</v>
      </c>
    </row>
    <row r="492" customFormat="false" ht="14.65" hidden="false" customHeight="false" outlineLevel="0" collapsed="false">
      <c r="A492" s="25" t="s">
        <v>1401</v>
      </c>
      <c r="B492" s="0" t="n">
        <v>2</v>
      </c>
      <c r="C492" s="0" t="e">
        <f aca="false">ATAN(A492/1000)</f>
        <v>#VALUE!</v>
      </c>
      <c r="D492" s="0" t="n">
        <f aca="false">B492</f>
        <v>2</v>
      </c>
    </row>
    <row r="493" customFormat="false" ht="14.65" hidden="false" customHeight="false" outlineLevel="0" collapsed="false">
      <c r="A493" s="25" t="s">
        <v>1402</v>
      </c>
      <c r="B493" s="0" t="n">
        <v>2</v>
      </c>
      <c r="C493" s="0" t="e">
        <f aca="false">ATAN(A493/1000)</f>
        <v>#VALUE!</v>
      </c>
      <c r="D493" s="0" t="n">
        <f aca="false">B493</f>
        <v>2</v>
      </c>
    </row>
    <row r="494" customFormat="false" ht="14.65" hidden="false" customHeight="false" outlineLevel="0" collapsed="false">
      <c r="A494" s="25" t="s">
        <v>1403</v>
      </c>
      <c r="B494" s="0" t="n">
        <v>2</v>
      </c>
      <c r="C494" s="0" t="e">
        <f aca="false">ATAN(A494/1000)</f>
        <v>#VALUE!</v>
      </c>
      <c r="D494" s="0" t="n">
        <f aca="false">B494</f>
        <v>2</v>
      </c>
    </row>
    <row r="495" customFormat="false" ht="14.65" hidden="false" customHeight="false" outlineLevel="0" collapsed="false">
      <c r="A495" s="25" t="s">
        <v>1404</v>
      </c>
      <c r="B495" s="0" t="n">
        <v>1</v>
      </c>
      <c r="C495" s="0" t="e">
        <f aca="false">ATAN(A495/1000)</f>
        <v>#VALUE!</v>
      </c>
      <c r="D495" s="0" t="n">
        <f aca="false">B495</f>
        <v>1</v>
      </c>
    </row>
    <row r="496" customFormat="false" ht="14.65" hidden="false" customHeight="false" outlineLevel="0" collapsed="false">
      <c r="A496" s="25" t="s">
        <v>1405</v>
      </c>
      <c r="B496" s="0" t="n">
        <v>1</v>
      </c>
      <c r="C496" s="0" t="e">
        <f aca="false">ATAN(A496/1000)</f>
        <v>#VALUE!</v>
      </c>
      <c r="D496" s="0" t="n">
        <f aca="false">B496</f>
        <v>1</v>
      </c>
    </row>
    <row r="497" customFormat="false" ht="14.65" hidden="false" customHeight="false" outlineLevel="0" collapsed="false">
      <c r="A497" s="25" t="s">
        <v>1406</v>
      </c>
      <c r="B497" s="0" t="n">
        <v>2</v>
      </c>
      <c r="C497" s="0" t="e">
        <f aca="false">ATAN(A497/1000)</f>
        <v>#VALUE!</v>
      </c>
      <c r="D497" s="0" t="n">
        <f aca="false">B497</f>
        <v>2</v>
      </c>
    </row>
    <row r="498" customFormat="false" ht="14.65" hidden="false" customHeight="false" outlineLevel="0" collapsed="false">
      <c r="A498" s="25" t="s">
        <v>1407</v>
      </c>
      <c r="B498" s="0" t="n">
        <v>1</v>
      </c>
      <c r="C498" s="0" t="e">
        <f aca="false">ATAN(A498/1000)</f>
        <v>#VALUE!</v>
      </c>
      <c r="D498" s="0" t="n">
        <f aca="false">B498</f>
        <v>1</v>
      </c>
    </row>
    <row r="499" customFormat="false" ht="14.65" hidden="false" customHeight="false" outlineLevel="0" collapsed="false">
      <c r="A499" s="25" t="s">
        <v>1408</v>
      </c>
      <c r="B499" s="0" t="n">
        <v>1</v>
      </c>
      <c r="C499" s="0" t="e">
        <f aca="false">ATAN(A499/1000)</f>
        <v>#VALUE!</v>
      </c>
      <c r="D499" s="0" t="n">
        <f aca="false">B499</f>
        <v>1</v>
      </c>
    </row>
    <row r="500" customFormat="false" ht="14.65" hidden="false" customHeight="false" outlineLevel="0" collapsed="false">
      <c r="A500" s="25" t="s">
        <v>1409</v>
      </c>
      <c r="B500" s="0" t="n">
        <v>1</v>
      </c>
      <c r="C500" s="0" t="e">
        <f aca="false">ATAN(A500/1000)</f>
        <v>#VALUE!</v>
      </c>
      <c r="D500" s="0" t="n">
        <f aca="false">B500</f>
        <v>1</v>
      </c>
    </row>
    <row r="501" customFormat="false" ht="14.65" hidden="false" customHeight="false" outlineLevel="0" collapsed="false">
      <c r="A501" s="25" t="s">
        <v>1410</v>
      </c>
      <c r="B501" s="0" t="n">
        <v>1</v>
      </c>
      <c r="C501" s="0" t="e">
        <f aca="false">ATAN(A501/1000)</f>
        <v>#VALUE!</v>
      </c>
      <c r="D501" s="0" t="n">
        <f aca="false">B501</f>
        <v>1</v>
      </c>
    </row>
    <row r="502" customFormat="false" ht="14.65" hidden="false" customHeight="false" outlineLevel="0" collapsed="false">
      <c r="A502" s="25" t="s">
        <v>1411</v>
      </c>
      <c r="B502" s="0" t="n">
        <v>1</v>
      </c>
      <c r="C502" s="0" t="e">
        <f aca="false">ATAN(A502/1000)</f>
        <v>#VALUE!</v>
      </c>
      <c r="D502" s="0" t="n">
        <f aca="false">B502</f>
        <v>1</v>
      </c>
    </row>
    <row r="503" customFormat="false" ht="14.65" hidden="false" customHeight="false" outlineLevel="0" collapsed="false">
      <c r="A503" s="25" t="s">
        <v>1412</v>
      </c>
      <c r="B503" s="0" t="n">
        <v>1</v>
      </c>
      <c r="C503" s="0" t="e">
        <f aca="false">ATAN(A503/1000)</f>
        <v>#VALUE!</v>
      </c>
      <c r="D503" s="0" t="n">
        <f aca="false">B503</f>
        <v>1</v>
      </c>
    </row>
    <row r="504" customFormat="false" ht="14.65" hidden="false" customHeight="false" outlineLevel="0" collapsed="false">
      <c r="A504" s="25" t="s">
        <v>1413</v>
      </c>
      <c r="B504" s="0" t="n">
        <v>1</v>
      </c>
      <c r="C504" s="0" t="e">
        <f aca="false">ATAN(A504/1000)</f>
        <v>#VALUE!</v>
      </c>
      <c r="D504" s="0" t="n">
        <f aca="false">B504</f>
        <v>1</v>
      </c>
    </row>
    <row r="505" customFormat="false" ht="14.65" hidden="false" customHeight="false" outlineLevel="0" collapsed="false">
      <c r="A505" s="25" t="s">
        <v>1414</v>
      </c>
      <c r="B505" s="0" t="n">
        <v>1</v>
      </c>
      <c r="C505" s="0" t="e">
        <f aca="false">ATAN(A505/1000)</f>
        <v>#VALUE!</v>
      </c>
      <c r="D505" s="0" t="n">
        <f aca="false">B505</f>
        <v>1</v>
      </c>
    </row>
    <row r="506" customFormat="false" ht="14.65" hidden="false" customHeight="false" outlineLevel="0" collapsed="false">
      <c r="A506" s="25" t="s">
        <v>1415</v>
      </c>
      <c r="B506" s="0" t="n">
        <v>1</v>
      </c>
      <c r="C506" s="0" t="e">
        <f aca="false">ATAN(A506/1000)</f>
        <v>#VALUE!</v>
      </c>
      <c r="D506" s="0" t="n">
        <f aca="false">B506</f>
        <v>1</v>
      </c>
    </row>
    <row r="507" customFormat="false" ht="14.65" hidden="false" customHeight="false" outlineLevel="0" collapsed="false">
      <c r="A507" s="25" t="s">
        <v>1416</v>
      </c>
      <c r="B507" s="0" t="n">
        <v>1</v>
      </c>
      <c r="C507" s="0" t="e">
        <f aca="false">ATAN(A507/1000)</f>
        <v>#VALUE!</v>
      </c>
      <c r="D507" s="0" t="n">
        <f aca="false">B507</f>
        <v>1</v>
      </c>
    </row>
    <row r="508" customFormat="false" ht="14.65" hidden="false" customHeight="false" outlineLevel="0" collapsed="false">
      <c r="A508" s="25" t="s">
        <v>1417</v>
      </c>
      <c r="B508" s="0" t="n">
        <v>1</v>
      </c>
      <c r="C508" s="0" t="e">
        <f aca="false">ATAN(A508/1000)</f>
        <v>#VALUE!</v>
      </c>
      <c r="D508" s="0" t="n">
        <f aca="false">B508</f>
        <v>1</v>
      </c>
    </row>
    <row r="509" customFormat="false" ht="14.65" hidden="false" customHeight="false" outlineLevel="0" collapsed="false">
      <c r="A509" s="25" t="s">
        <v>1418</v>
      </c>
      <c r="B509" s="0" t="n">
        <v>1</v>
      </c>
      <c r="C509" s="0" t="e">
        <f aca="false">ATAN(A509/1000)</f>
        <v>#VALUE!</v>
      </c>
      <c r="D509" s="0" t="n">
        <f aca="false">B509</f>
        <v>1</v>
      </c>
    </row>
    <row r="510" customFormat="false" ht="14.65" hidden="false" customHeight="false" outlineLevel="0" collapsed="false">
      <c r="A510" s="25" t="s">
        <v>1419</v>
      </c>
      <c r="B510" s="0" t="n">
        <v>1</v>
      </c>
      <c r="C510" s="0" t="e">
        <f aca="false">ATAN(A510/1000)</f>
        <v>#VALUE!</v>
      </c>
      <c r="D510" s="0" t="n">
        <f aca="false">B510</f>
        <v>1</v>
      </c>
    </row>
    <row r="511" customFormat="false" ht="14.65" hidden="false" customHeight="false" outlineLevel="0" collapsed="false">
      <c r="A511" s="25" t="s">
        <v>1420</v>
      </c>
      <c r="B511" s="0" t="n">
        <v>1</v>
      </c>
      <c r="C511" s="0" t="e">
        <f aca="false">ATAN(A511/1000)</f>
        <v>#VALUE!</v>
      </c>
      <c r="D511" s="0" t="n">
        <f aca="false">B511</f>
        <v>1</v>
      </c>
    </row>
    <row r="512" customFormat="false" ht="14.65" hidden="false" customHeight="false" outlineLevel="0" collapsed="false">
      <c r="A512" s="25" t="s">
        <v>1421</v>
      </c>
      <c r="B512" s="0" t="n">
        <v>1</v>
      </c>
      <c r="C512" s="0" t="e">
        <f aca="false">ATAN(A512/1000)</f>
        <v>#VALUE!</v>
      </c>
      <c r="D512" s="0" t="n">
        <f aca="false">B512</f>
        <v>1</v>
      </c>
    </row>
    <row r="513" customFormat="false" ht="14.65" hidden="false" customHeight="false" outlineLevel="0" collapsed="false">
      <c r="A513" s="25" t="s">
        <v>1422</v>
      </c>
      <c r="B513" s="0" t="n">
        <v>2</v>
      </c>
      <c r="C513" s="0" t="e">
        <f aca="false">ATAN(A513/1000)</f>
        <v>#VALUE!</v>
      </c>
      <c r="D513" s="0" t="n">
        <f aca="false">B513</f>
        <v>2</v>
      </c>
    </row>
    <row r="514" customFormat="false" ht="14.65" hidden="false" customHeight="false" outlineLevel="0" collapsed="false">
      <c r="A514" s="25" t="s">
        <v>1423</v>
      </c>
      <c r="B514" s="0" t="n">
        <v>1</v>
      </c>
      <c r="C514" s="0" t="e">
        <f aca="false">ATAN(A514/1000)</f>
        <v>#VALUE!</v>
      </c>
      <c r="D514" s="0" t="n">
        <f aca="false">B514</f>
        <v>1</v>
      </c>
    </row>
    <row r="515" customFormat="false" ht="14.65" hidden="false" customHeight="false" outlineLevel="0" collapsed="false">
      <c r="A515" s="25" t="s">
        <v>1424</v>
      </c>
      <c r="B515" s="0" t="n">
        <v>2</v>
      </c>
      <c r="C515" s="0" t="e">
        <f aca="false">ATAN(A515/1000)</f>
        <v>#VALUE!</v>
      </c>
      <c r="D515" s="0" t="n">
        <f aca="false">B515</f>
        <v>2</v>
      </c>
    </row>
    <row r="516" customFormat="false" ht="14.65" hidden="false" customHeight="false" outlineLevel="0" collapsed="false">
      <c r="A516" s="25" t="s">
        <v>1425</v>
      </c>
      <c r="B516" s="0" t="n">
        <v>2</v>
      </c>
      <c r="C516" s="0" t="e">
        <f aca="false">ATAN(A516/1000)</f>
        <v>#VALUE!</v>
      </c>
      <c r="D516" s="0" t="n">
        <f aca="false">B516</f>
        <v>2</v>
      </c>
    </row>
    <row r="517" customFormat="false" ht="14.65" hidden="false" customHeight="false" outlineLevel="0" collapsed="false">
      <c r="A517" s="25" t="s">
        <v>1426</v>
      </c>
      <c r="B517" s="0" t="n">
        <v>2</v>
      </c>
      <c r="C517" s="0" t="e">
        <f aca="false">ATAN(A517/1000)</f>
        <v>#VALUE!</v>
      </c>
      <c r="D517" s="0" t="n">
        <f aca="false">B517</f>
        <v>2</v>
      </c>
    </row>
    <row r="518" customFormat="false" ht="14.65" hidden="false" customHeight="false" outlineLevel="0" collapsed="false">
      <c r="A518" s="25" t="s">
        <v>1427</v>
      </c>
      <c r="B518" s="0" t="n">
        <v>3</v>
      </c>
      <c r="C518" s="0" t="e">
        <f aca="false">ATAN(A518/1000)</f>
        <v>#VALUE!</v>
      </c>
      <c r="D518" s="0" t="n">
        <f aca="false">B518</f>
        <v>3</v>
      </c>
    </row>
    <row r="519" customFormat="false" ht="14.65" hidden="false" customHeight="false" outlineLevel="0" collapsed="false">
      <c r="A519" s="25" t="s">
        <v>1428</v>
      </c>
      <c r="B519" s="0" t="n">
        <v>3</v>
      </c>
      <c r="C519" s="0" t="e">
        <f aca="false">ATAN(A519/1000)</f>
        <v>#VALUE!</v>
      </c>
      <c r="D519" s="0" t="n">
        <f aca="false">B519</f>
        <v>3</v>
      </c>
    </row>
    <row r="520" customFormat="false" ht="14.65" hidden="false" customHeight="false" outlineLevel="0" collapsed="false">
      <c r="A520" s="25" t="s">
        <v>1429</v>
      </c>
      <c r="B520" s="0" t="n">
        <v>3</v>
      </c>
      <c r="C520" s="0" t="e">
        <f aca="false">ATAN(A520/1000)</f>
        <v>#VALUE!</v>
      </c>
      <c r="D520" s="0" t="n">
        <f aca="false">B520</f>
        <v>3</v>
      </c>
    </row>
    <row r="521" customFormat="false" ht="14.65" hidden="false" customHeight="false" outlineLevel="0" collapsed="false">
      <c r="A521" s="25" t="s">
        <v>1430</v>
      </c>
      <c r="B521" s="0" t="n">
        <v>5</v>
      </c>
      <c r="C521" s="0" t="e">
        <f aca="false">ATAN(A521/1000)</f>
        <v>#VALUE!</v>
      </c>
      <c r="D521" s="0" t="n">
        <f aca="false">B521</f>
        <v>5</v>
      </c>
    </row>
    <row r="522" customFormat="false" ht="14.65" hidden="false" customHeight="false" outlineLevel="0" collapsed="false">
      <c r="A522" s="25" t="s">
        <v>1431</v>
      </c>
      <c r="B522" s="0" t="n">
        <v>5</v>
      </c>
      <c r="C522" s="0" t="e">
        <f aca="false">ATAN(A522/1000)</f>
        <v>#VALUE!</v>
      </c>
      <c r="D522" s="0" t="n">
        <f aca="false">B522</f>
        <v>5</v>
      </c>
    </row>
    <row r="523" customFormat="false" ht="14.65" hidden="false" customHeight="false" outlineLevel="0" collapsed="false">
      <c r="A523" s="25" t="s">
        <v>1432</v>
      </c>
      <c r="B523" s="0" t="n">
        <v>5</v>
      </c>
      <c r="C523" s="0" t="e">
        <f aca="false">ATAN(A523/1000)</f>
        <v>#VALUE!</v>
      </c>
      <c r="D523" s="0" t="n">
        <f aca="false">B523</f>
        <v>5</v>
      </c>
    </row>
    <row r="524" customFormat="false" ht="14.65" hidden="false" customHeight="false" outlineLevel="0" collapsed="false">
      <c r="A524" s="25" t="s">
        <v>1433</v>
      </c>
      <c r="B524" s="0" t="n">
        <v>6</v>
      </c>
      <c r="C524" s="0" t="e">
        <f aca="false">ATAN(A524/1000)</f>
        <v>#VALUE!</v>
      </c>
      <c r="D524" s="0" t="n">
        <f aca="false">B524</f>
        <v>6</v>
      </c>
    </row>
    <row r="525" customFormat="false" ht="14.65" hidden="false" customHeight="false" outlineLevel="0" collapsed="false">
      <c r="A525" s="25" t="s">
        <v>1434</v>
      </c>
      <c r="B525" s="0" t="n">
        <v>5</v>
      </c>
      <c r="C525" s="0" t="e">
        <f aca="false">ATAN(A525/1000)</f>
        <v>#VALUE!</v>
      </c>
      <c r="D525" s="0" t="n">
        <f aca="false">B525</f>
        <v>5</v>
      </c>
    </row>
    <row r="526" customFormat="false" ht="14.65" hidden="false" customHeight="false" outlineLevel="0" collapsed="false">
      <c r="A526" s="25" t="s">
        <v>1435</v>
      </c>
      <c r="B526" s="0" t="n">
        <v>6</v>
      </c>
      <c r="C526" s="0" t="e">
        <f aca="false">ATAN(A526/1000)</f>
        <v>#VALUE!</v>
      </c>
      <c r="D526" s="0" t="n">
        <f aca="false">B526</f>
        <v>6</v>
      </c>
    </row>
    <row r="527" customFormat="false" ht="14.65" hidden="false" customHeight="false" outlineLevel="0" collapsed="false">
      <c r="A527" s="25" t="s">
        <v>1436</v>
      </c>
      <c r="B527" s="0" t="n">
        <v>7</v>
      </c>
      <c r="C527" s="0" t="e">
        <f aca="false">ATAN(A527/1000)</f>
        <v>#VALUE!</v>
      </c>
      <c r="D527" s="0" t="n">
        <f aca="false">B527</f>
        <v>7</v>
      </c>
    </row>
    <row r="528" customFormat="false" ht="14.65" hidden="false" customHeight="false" outlineLevel="0" collapsed="false">
      <c r="A528" s="25" t="s">
        <v>1437</v>
      </c>
      <c r="B528" s="0" t="n">
        <v>7</v>
      </c>
      <c r="C528" s="0" t="e">
        <f aca="false">ATAN(A528/1000)</f>
        <v>#VALUE!</v>
      </c>
      <c r="D528" s="0" t="n">
        <f aca="false">B528</f>
        <v>7</v>
      </c>
    </row>
    <row r="529" customFormat="false" ht="14.65" hidden="false" customHeight="false" outlineLevel="0" collapsed="false">
      <c r="A529" s="25" t="s">
        <v>1438</v>
      </c>
      <c r="B529" s="0" t="n">
        <v>7</v>
      </c>
      <c r="C529" s="0" t="e">
        <f aca="false">ATAN(A529/1000)</f>
        <v>#VALUE!</v>
      </c>
      <c r="D529" s="0" t="n">
        <f aca="false">B529</f>
        <v>7</v>
      </c>
    </row>
    <row r="530" customFormat="false" ht="14.65" hidden="false" customHeight="false" outlineLevel="0" collapsed="false">
      <c r="A530" s="25" t="s">
        <v>1439</v>
      </c>
      <c r="B530" s="0" t="n">
        <v>8</v>
      </c>
      <c r="C530" s="0" t="e">
        <f aca="false">ATAN(A530/1000)</f>
        <v>#VALUE!</v>
      </c>
      <c r="D530" s="0" t="n">
        <f aca="false">B530</f>
        <v>8</v>
      </c>
    </row>
    <row r="531" customFormat="false" ht="14.65" hidden="false" customHeight="false" outlineLevel="0" collapsed="false">
      <c r="A531" s="25" t="s">
        <v>1440</v>
      </c>
      <c r="B531" s="0" t="n">
        <v>8</v>
      </c>
      <c r="C531" s="0" t="e">
        <f aca="false">ATAN(A531/1000)</f>
        <v>#VALUE!</v>
      </c>
      <c r="D531" s="0" t="n">
        <f aca="false">B531</f>
        <v>8</v>
      </c>
    </row>
    <row r="532" customFormat="false" ht="14.65" hidden="false" customHeight="false" outlineLevel="0" collapsed="false">
      <c r="A532" s="25" t="s">
        <v>1441</v>
      </c>
      <c r="B532" s="0" t="n">
        <v>8</v>
      </c>
      <c r="C532" s="0" t="e">
        <f aca="false">ATAN(A532/1000)</f>
        <v>#VALUE!</v>
      </c>
      <c r="D532" s="0" t="n">
        <f aca="false">B532</f>
        <v>8</v>
      </c>
    </row>
    <row r="533" customFormat="false" ht="14.65" hidden="false" customHeight="false" outlineLevel="0" collapsed="false">
      <c r="A533" s="25" t="s">
        <v>1442</v>
      </c>
      <c r="B533" s="0" t="n">
        <v>8</v>
      </c>
      <c r="C533" s="0" t="e">
        <f aca="false">ATAN(A533/1000)</f>
        <v>#VALUE!</v>
      </c>
      <c r="D533" s="0" t="n">
        <f aca="false">B533</f>
        <v>8</v>
      </c>
    </row>
    <row r="534" customFormat="false" ht="14.65" hidden="false" customHeight="false" outlineLevel="0" collapsed="false">
      <c r="A534" s="25" t="s">
        <v>1443</v>
      </c>
      <c r="B534" s="0" t="n">
        <v>9</v>
      </c>
      <c r="C534" s="0" t="e">
        <f aca="false">ATAN(A534/1000)</f>
        <v>#VALUE!</v>
      </c>
      <c r="D534" s="0" t="n">
        <f aca="false">B534</f>
        <v>9</v>
      </c>
    </row>
    <row r="535" customFormat="false" ht="14.65" hidden="false" customHeight="false" outlineLevel="0" collapsed="false">
      <c r="A535" s="25" t="s">
        <v>1444</v>
      </c>
      <c r="B535" s="0" t="n">
        <v>9</v>
      </c>
      <c r="C535" s="0" t="e">
        <f aca="false">ATAN(A535/1000)</f>
        <v>#VALUE!</v>
      </c>
      <c r="D535" s="0" t="n">
        <f aca="false">B535</f>
        <v>9</v>
      </c>
    </row>
    <row r="536" customFormat="false" ht="14.65" hidden="false" customHeight="false" outlineLevel="0" collapsed="false">
      <c r="A536" s="25" t="s">
        <v>1445</v>
      </c>
      <c r="B536" s="0" t="n">
        <v>9</v>
      </c>
      <c r="C536" s="0" t="e">
        <f aca="false">ATAN(A536/1000)</f>
        <v>#VALUE!</v>
      </c>
      <c r="D536" s="0" t="n">
        <f aca="false">B536</f>
        <v>9</v>
      </c>
    </row>
    <row r="537" customFormat="false" ht="14.65" hidden="false" customHeight="false" outlineLevel="0" collapsed="false">
      <c r="A537" s="25" t="s">
        <v>1446</v>
      </c>
      <c r="B537" s="0" t="n">
        <v>9</v>
      </c>
      <c r="C537" s="0" t="e">
        <f aca="false">ATAN(A537/1000)</f>
        <v>#VALUE!</v>
      </c>
      <c r="D537" s="0" t="n">
        <f aca="false">B537</f>
        <v>9</v>
      </c>
    </row>
    <row r="538" customFormat="false" ht="14.65" hidden="false" customHeight="false" outlineLevel="0" collapsed="false">
      <c r="A538" s="25" t="s">
        <v>1447</v>
      </c>
      <c r="B538" s="0" t="n">
        <v>9</v>
      </c>
      <c r="C538" s="0" t="e">
        <f aca="false">ATAN(A538/1000)</f>
        <v>#VALUE!</v>
      </c>
      <c r="D538" s="0" t="n">
        <f aca="false">B538</f>
        <v>9</v>
      </c>
    </row>
    <row r="539" customFormat="false" ht="14.65" hidden="false" customHeight="false" outlineLevel="0" collapsed="false">
      <c r="A539" s="25" t="s">
        <v>1448</v>
      </c>
      <c r="B539" s="0" t="n">
        <v>10</v>
      </c>
      <c r="C539" s="0" t="e">
        <f aca="false">ATAN(A539/1000)</f>
        <v>#VALUE!</v>
      </c>
      <c r="D539" s="0" t="n">
        <f aca="false">B539</f>
        <v>10</v>
      </c>
    </row>
    <row r="540" customFormat="false" ht="14.65" hidden="false" customHeight="false" outlineLevel="0" collapsed="false">
      <c r="A540" s="25" t="s">
        <v>1449</v>
      </c>
      <c r="B540" s="0" t="n">
        <v>10</v>
      </c>
      <c r="C540" s="0" t="e">
        <f aca="false">ATAN(A540/1000)</f>
        <v>#VALUE!</v>
      </c>
      <c r="D540" s="0" t="n">
        <f aca="false">B540</f>
        <v>10</v>
      </c>
    </row>
    <row r="541" customFormat="false" ht="14.65" hidden="false" customHeight="false" outlineLevel="0" collapsed="false">
      <c r="A541" s="25" t="s">
        <v>1450</v>
      </c>
      <c r="B541" s="0" t="n">
        <v>10</v>
      </c>
      <c r="C541" s="0" t="e">
        <f aca="false">ATAN(A541/1000)</f>
        <v>#VALUE!</v>
      </c>
      <c r="D541" s="0" t="n">
        <f aca="false">B541</f>
        <v>10</v>
      </c>
    </row>
    <row r="542" customFormat="false" ht="14.65" hidden="false" customHeight="false" outlineLevel="0" collapsed="false">
      <c r="A542" s="25" t="s">
        <v>1451</v>
      </c>
      <c r="B542" s="0" t="n">
        <v>10</v>
      </c>
      <c r="C542" s="0" t="e">
        <f aca="false">ATAN(A542/1000)</f>
        <v>#VALUE!</v>
      </c>
      <c r="D542" s="0" t="n">
        <f aca="false">B542</f>
        <v>10</v>
      </c>
    </row>
    <row r="543" customFormat="false" ht="14.65" hidden="false" customHeight="false" outlineLevel="0" collapsed="false">
      <c r="A543" s="25" t="s">
        <v>1452</v>
      </c>
      <c r="B543" s="0" t="n">
        <v>10</v>
      </c>
      <c r="C543" s="0" t="e">
        <f aca="false">ATAN(A543/1000)</f>
        <v>#VALUE!</v>
      </c>
      <c r="D543" s="0" t="n">
        <f aca="false">B543</f>
        <v>10</v>
      </c>
    </row>
    <row r="544" customFormat="false" ht="14.65" hidden="false" customHeight="false" outlineLevel="0" collapsed="false">
      <c r="A544" s="25" t="s">
        <v>1453</v>
      </c>
      <c r="B544" s="0" t="n">
        <v>10</v>
      </c>
      <c r="C544" s="0" t="e">
        <f aca="false">ATAN(A544/1000)</f>
        <v>#VALUE!</v>
      </c>
      <c r="D544" s="0" t="n">
        <f aca="false">B544</f>
        <v>10</v>
      </c>
    </row>
    <row r="545" customFormat="false" ht="14.65" hidden="false" customHeight="false" outlineLevel="0" collapsed="false">
      <c r="A545" s="25" t="s">
        <v>1454</v>
      </c>
      <c r="B545" s="0" t="n">
        <v>10</v>
      </c>
      <c r="C545" s="0" t="e">
        <f aca="false">ATAN(A545/1000)</f>
        <v>#VALUE!</v>
      </c>
      <c r="D545" s="0" t="n">
        <f aca="false">B545</f>
        <v>10</v>
      </c>
    </row>
    <row r="546" customFormat="false" ht="14.65" hidden="false" customHeight="false" outlineLevel="0" collapsed="false">
      <c r="A546" s="25" t="s">
        <v>1455</v>
      </c>
      <c r="B546" s="0" t="n">
        <v>10</v>
      </c>
      <c r="C546" s="0" t="e">
        <f aca="false">ATAN(A546/1000)</f>
        <v>#VALUE!</v>
      </c>
      <c r="D546" s="0" t="n">
        <f aca="false">B546</f>
        <v>10</v>
      </c>
    </row>
    <row r="547" customFormat="false" ht="14.65" hidden="false" customHeight="false" outlineLevel="0" collapsed="false">
      <c r="A547" s="25" t="s">
        <v>1456</v>
      </c>
      <c r="B547" s="0" t="n">
        <v>10</v>
      </c>
      <c r="C547" s="0" t="e">
        <f aca="false">ATAN(A547/1000)</f>
        <v>#VALUE!</v>
      </c>
      <c r="D547" s="0" t="n">
        <f aca="false">B547</f>
        <v>10</v>
      </c>
    </row>
    <row r="548" customFormat="false" ht="14.65" hidden="false" customHeight="false" outlineLevel="0" collapsed="false">
      <c r="A548" s="25" t="s">
        <v>1457</v>
      </c>
      <c r="B548" s="0" t="n">
        <v>10</v>
      </c>
      <c r="C548" s="0" t="e">
        <f aca="false">ATAN(A548/1000)</f>
        <v>#VALUE!</v>
      </c>
      <c r="D548" s="0" t="n">
        <f aca="false">B548</f>
        <v>10</v>
      </c>
    </row>
    <row r="549" customFormat="false" ht="14.65" hidden="false" customHeight="false" outlineLevel="0" collapsed="false">
      <c r="A549" s="25" t="s">
        <v>1458</v>
      </c>
      <c r="B549" s="0" t="n">
        <v>11</v>
      </c>
      <c r="C549" s="0" t="e">
        <f aca="false">ATAN(A549/1000)</f>
        <v>#VALUE!</v>
      </c>
      <c r="D549" s="0" t="n">
        <f aca="false">B549</f>
        <v>11</v>
      </c>
    </row>
    <row r="550" customFormat="false" ht="14.65" hidden="false" customHeight="false" outlineLevel="0" collapsed="false">
      <c r="A550" s="25" t="s">
        <v>1459</v>
      </c>
      <c r="B550" s="0" t="n">
        <v>10</v>
      </c>
      <c r="C550" s="0" t="e">
        <f aca="false">ATAN(A550/1000)</f>
        <v>#VALUE!</v>
      </c>
      <c r="D550" s="0" t="n">
        <f aca="false">B550</f>
        <v>10</v>
      </c>
    </row>
    <row r="551" customFormat="false" ht="14.65" hidden="false" customHeight="false" outlineLevel="0" collapsed="false">
      <c r="A551" s="25" t="s">
        <v>1460</v>
      </c>
      <c r="B551" s="0" t="n">
        <v>11</v>
      </c>
      <c r="C551" s="0" t="e">
        <f aca="false">ATAN(A551/1000)</f>
        <v>#VALUE!</v>
      </c>
      <c r="D551" s="0" t="n">
        <f aca="false">B551</f>
        <v>11</v>
      </c>
    </row>
    <row r="552" customFormat="false" ht="14.65" hidden="false" customHeight="false" outlineLevel="0" collapsed="false">
      <c r="A552" s="25" t="s">
        <v>1461</v>
      </c>
      <c r="B552" s="0" t="n">
        <v>11</v>
      </c>
      <c r="C552" s="0" t="e">
        <f aca="false">ATAN(A552/1000)</f>
        <v>#VALUE!</v>
      </c>
      <c r="D552" s="0" t="n">
        <f aca="false">B552</f>
        <v>11</v>
      </c>
    </row>
    <row r="553" customFormat="false" ht="14.65" hidden="false" customHeight="false" outlineLevel="0" collapsed="false">
      <c r="A553" s="25" t="s">
        <v>1462</v>
      </c>
      <c r="B553" s="0" t="n">
        <v>10</v>
      </c>
      <c r="C553" s="0" t="e">
        <f aca="false">ATAN(A553/1000)</f>
        <v>#VALUE!</v>
      </c>
      <c r="D553" s="0" t="n">
        <f aca="false">B553</f>
        <v>10</v>
      </c>
    </row>
    <row r="554" customFormat="false" ht="14.65" hidden="false" customHeight="false" outlineLevel="0" collapsed="false">
      <c r="A554" s="25" t="s">
        <v>1463</v>
      </c>
      <c r="B554" s="0" t="n">
        <v>10</v>
      </c>
      <c r="C554" s="0" t="e">
        <f aca="false">ATAN(A554/1000)</f>
        <v>#VALUE!</v>
      </c>
      <c r="D554" s="0" t="n">
        <f aca="false">B554</f>
        <v>10</v>
      </c>
    </row>
    <row r="555" customFormat="false" ht="14.65" hidden="false" customHeight="false" outlineLevel="0" collapsed="false">
      <c r="A555" s="25" t="s">
        <v>1464</v>
      </c>
      <c r="B555" s="0" t="n">
        <v>10</v>
      </c>
      <c r="C555" s="0" t="e">
        <f aca="false">ATAN(A555/1000)</f>
        <v>#VALUE!</v>
      </c>
      <c r="D555" s="0" t="n">
        <f aca="false">B555</f>
        <v>10</v>
      </c>
    </row>
    <row r="556" customFormat="false" ht="14.65" hidden="false" customHeight="false" outlineLevel="0" collapsed="false">
      <c r="A556" s="25" t="s">
        <v>1465</v>
      </c>
      <c r="B556" s="0" t="n">
        <v>10</v>
      </c>
      <c r="C556" s="0" t="e">
        <f aca="false">ATAN(A556/1000)</f>
        <v>#VALUE!</v>
      </c>
      <c r="D556" s="0" t="n">
        <f aca="false">B556</f>
        <v>10</v>
      </c>
    </row>
    <row r="557" customFormat="false" ht="14.65" hidden="false" customHeight="false" outlineLevel="0" collapsed="false">
      <c r="A557" s="25" t="s">
        <v>1466</v>
      </c>
      <c r="B557" s="0" t="n">
        <v>10</v>
      </c>
      <c r="C557" s="0" t="e">
        <f aca="false">ATAN(A557/1000)</f>
        <v>#VALUE!</v>
      </c>
      <c r="D557" s="0" t="n">
        <f aca="false">B557</f>
        <v>10</v>
      </c>
    </row>
    <row r="558" customFormat="false" ht="14.65" hidden="false" customHeight="false" outlineLevel="0" collapsed="false">
      <c r="A558" s="25" t="s">
        <v>1467</v>
      </c>
      <c r="B558" s="0" t="n">
        <v>10</v>
      </c>
      <c r="C558" s="0" t="e">
        <f aca="false">ATAN(A558/1000)</f>
        <v>#VALUE!</v>
      </c>
      <c r="D558" s="0" t="n">
        <f aca="false">B558</f>
        <v>10</v>
      </c>
    </row>
    <row r="559" customFormat="false" ht="14.65" hidden="false" customHeight="false" outlineLevel="0" collapsed="false">
      <c r="A559" s="25" t="s">
        <v>1468</v>
      </c>
      <c r="B559" s="0" t="n">
        <v>10</v>
      </c>
      <c r="C559" s="0" t="e">
        <f aca="false">ATAN(A559/1000)</f>
        <v>#VALUE!</v>
      </c>
      <c r="D559" s="0" t="n">
        <f aca="false">B559</f>
        <v>10</v>
      </c>
    </row>
    <row r="560" customFormat="false" ht="14.65" hidden="false" customHeight="false" outlineLevel="0" collapsed="false">
      <c r="A560" s="25" t="s">
        <v>1469</v>
      </c>
      <c r="B560" s="0" t="n">
        <v>9</v>
      </c>
      <c r="C560" s="0" t="e">
        <f aca="false">ATAN(A560/1000)</f>
        <v>#VALUE!</v>
      </c>
      <c r="D560" s="0" t="n">
        <f aca="false">B560</f>
        <v>9</v>
      </c>
    </row>
    <row r="561" customFormat="false" ht="14.65" hidden="false" customHeight="false" outlineLevel="0" collapsed="false">
      <c r="A561" s="25" t="s">
        <v>1470</v>
      </c>
      <c r="B561" s="0" t="n">
        <v>9</v>
      </c>
      <c r="C561" s="0" t="e">
        <f aca="false">ATAN(A561/1000)</f>
        <v>#VALUE!</v>
      </c>
      <c r="D561" s="0" t="n">
        <f aca="false">B561</f>
        <v>9</v>
      </c>
    </row>
    <row r="562" customFormat="false" ht="14.65" hidden="false" customHeight="false" outlineLevel="0" collapsed="false">
      <c r="A562" s="25" t="s">
        <v>1471</v>
      </c>
      <c r="B562" s="0" t="n">
        <v>9</v>
      </c>
      <c r="C562" s="0" t="e">
        <f aca="false">ATAN(A562/1000)</f>
        <v>#VALUE!</v>
      </c>
      <c r="D562" s="0" t="n">
        <f aca="false">B562</f>
        <v>9</v>
      </c>
    </row>
    <row r="563" customFormat="false" ht="14.65" hidden="false" customHeight="false" outlineLevel="0" collapsed="false">
      <c r="A563" s="25" t="s">
        <v>1472</v>
      </c>
      <c r="B563" s="0" t="n">
        <v>9</v>
      </c>
      <c r="C563" s="0" t="e">
        <f aca="false">ATAN(A563/1000)</f>
        <v>#VALUE!</v>
      </c>
      <c r="D563" s="0" t="n">
        <f aca="false">B563</f>
        <v>9</v>
      </c>
    </row>
    <row r="564" customFormat="false" ht="14.65" hidden="false" customHeight="false" outlineLevel="0" collapsed="false">
      <c r="A564" s="25" t="s">
        <v>1473</v>
      </c>
      <c r="B564" s="0" t="n">
        <v>9</v>
      </c>
      <c r="C564" s="0" t="e">
        <f aca="false">ATAN(A564/1000)</f>
        <v>#VALUE!</v>
      </c>
      <c r="D564" s="0" t="n">
        <f aca="false">B564</f>
        <v>9</v>
      </c>
    </row>
    <row r="565" customFormat="false" ht="14.65" hidden="false" customHeight="false" outlineLevel="0" collapsed="false">
      <c r="A565" s="25" t="s">
        <v>1474</v>
      </c>
      <c r="B565" s="0" t="n">
        <v>8</v>
      </c>
      <c r="C565" s="0" t="e">
        <f aca="false">ATAN(A565/1000)</f>
        <v>#VALUE!</v>
      </c>
      <c r="D565" s="0" t="n">
        <f aca="false">B565</f>
        <v>8</v>
      </c>
    </row>
    <row r="566" customFormat="false" ht="14.65" hidden="false" customHeight="false" outlineLevel="0" collapsed="false">
      <c r="A566" s="25" t="s">
        <v>1475</v>
      </c>
      <c r="B566" s="0" t="n">
        <v>8</v>
      </c>
      <c r="C566" s="0" t="e">
        <f aca="false">ATAN(A566/1000)</f>
        <v>#VALUE!</v>
      </c>
      <c r="D566" s="0" t="n">
        <f aca="false">B566</f>
        <v>8</v>
      </c>
    </row>
    <row r="567" customFormat="false" ht="14.65" hidden="false" customHeight="false" outlineLevel="0" collapsed="false">
      <c r="A567" s="25" t="s">
        <v>1476</v>
      </c>
      <c r="B567" s="0" t="n">
        <v>8</v>
      </c>
      <c r="C567" s="0" t="e">
        <f aca="false">ATAN(A567/1000)</f>
        <v>#VALUE!</v>
      </c>
      <c r="D567" s="0" t="n">
        <f aca="false">B567</f>
        <v>8</v>
      </c>
    </row>
    <row r="568" customFormat="false" ht="14.65" hidden="false" customHeight="false" outlineLevel="0" collapsed="false">
      <c r="A568" s="25" t="s">
        <v>1477</v>
      </c>
      <c r="B568" s="0" t="n">
        <v>7</v>
      </c>
      <c r="C568" s="0" t="e">
        <f aca="false">ATAN(A568/1000)</f>
        <v>#VALUE!</v>
      </c>
      <c r="D568" s="0" t="n">
        <f aca="false">B568</f>
        <v>7</v>
      </c>
    </row>
    <row r="569" customFormat="false" ht="14.65" hidden="false" customHeight="false" outlineLevel="0" collapsed="false">
      <c r="A569" s="25" t="s">
        <v>1478</v>
      </c>
      <c r="B569" s="0" t="n">
        <v>7</v>
      </c>
      <c r="C569" s="0" t="e">
        <f aca="false">ATAN(A569/1000)</f>
        <v>#VALUE!</v>
      </c>
      <c r="D569" s="0" t="n">
        <f aca="false">B569</f>
        <v>7</v>
      </c>
    </row>
    <row r="570" customFormat="false" ht="14.65" hidden="false" customHeight="false" outlineLevel="0" collapsed="false">
      <c r="A570" s="25" t="s">
        <v>1479</v>
      </c>
      <c r="B570" s="0" t="n">
        <v>7</v>
      </c>
      <c r="C570" s="0" t="e">
        <f aca="false">ATAN(A570/1000)</f>
        <v>#VALUE!</v>
      </c>
      <c r="D570" s="0" t="n">
        <f aca="false">B570</f>
        <v>7</v>
      </c>
    </row>
    <row r="571" customFormat="false" ht="14.65" hidden="false" customHeight="false" outlineLevel="0" collapsed="false">
      <c r="A571" s="25" t="s">
        <v>1480</v>
      </c>
      <c r="B571" s="0" t="n">
        <v>6</v>
      </c>
      <c r="C571" s="0" t="e">
        <f aca="false">ATAN(A571/1000)</f>
        <v>#VALUE!</v>
      </c>
      <c r="D571" s="0" t="n">
        <f aca="false">B571</f>
        <v>6</v>
      </c>
    </row>
    <row r="572" customFormat="false" ht="14.65" hidden="false" customHeight="false" outlineLevel="0" collapsed="false">
      <c r="A572" s="25" t="s">
        <v>1481</v>
      </c>
      <c r="B572" s="0" t="n">
        <v>6</v>
      </c>
      <c r="C572" s="0" t="e">
        <f aca="false">ATAN(A572/1000)</f>
        <v>#VALUE!</v>
      </c>
      <c r="D572" s="0" t="n">
        <f aca="false">B572</f>
        <v>6</v>
      </c>
    </row>
    <row r="573" customFormat="false" ht="14.65" hidden="false" customHeight="false" outlineLevel="0" collapsed="false">
      <c r="A573" s="25" t="s">
        <v>1482</v>
      </c>
      <c r="B573" s="0" t="n">
        <v>6</v>
      </c>
      <c r="C573" s="0" t="e">
        <f aca="false">ATAN(A573/1000)</f>
        <v>#VALUE!</v>
      </c>
      <c r="D573" s="0" t="n">
        <f aca="false">B573</f>
        <v>6</v>
      </c>
    </row>
    <row r="574" customFormat="false" ht="14.65" hidden="false" customHeight="false" outlineLevel="0" collapsed="false">
      <c r="A574" s="25" t="s">
        <v>1483</v>
      </c>
      <c r="B574" s="0" t="n">
        <v>5</v>
      </c>
      <c r="C574" s="0" t="e">
        <f aca="false">ATAN(A574/1000)</f>
        <v>#VALUE!</v>
      </c>
      <c r="D574" s="0" t="n">
        <f aca="false">B574</f>
        <v>5</v>
      </c>
    </row>
    <row r="575" customFormat="false" ht="14.65" hidden="false" customHeight="false" outlineLevel="0" collapsed="false">
      <c r="A575" s="25" t="s">
        <v>1484</v>
      </c>
      <c r="B575" s="0" t="n">
        <v>5</v>
      </c>
      <c r="C575" s="0" t="e">
        <f aca="false">ATAN(A575/1000)</f>
        <v>#VALUE!</v>
      </c>
      <c r="D575" s="0" t="n">
        <f aca="false">B575</f>
        <v>5</v>
      </c>
    </row>
    <row r="576" customFormat="false" ht="14.65" hidden="false" customHeight="false" outlineLevel="0" collapsed="false">
      <c r="A576" s="25" t="s">
        <v>1485</v>
      </c>
      <c r="B576" s="0" t="n">
        <v>6</v>
      </c>
      <c r="C576" s="0" t="e">
        <f aca="false">ATAN(A576/1000)</f>
        <v>#VALUE!</v>
      </c>
      <c r="D576" s="0" t="n">
        <f aca="false">B576</f>
        <v>6</v>
      </c>
    </row>
    <row r="577" customFormat="false" ht="14.65" hidden="false" customHeight="false" outlineLevel="0" collapsed="false">
      <c r="A577" s="25" t="s">
        <v>1486</v>
      </c>
      <c r="B577" s="0" t="n">
        <v>5</v>
      </c>
      <c r="C577" s="0" t="e">
        <f aca="false">ATAN(A577/1000)</f>
        <v>#VALUE!</v>
      </c>
      <c r="D577" s="0" t="n">
        <f aca="false">B577</f>
        <v>5</v>
      </c>
    </row>
    <row r="578" customFormat="false" ht="14.65" hidden="false" customHeight="false" outlineLevel="0" collapsed="false">
      <c r="A578" s="25" t="s">
        <v>1487</v>
      </c>
      <c r="B578" s="0" t="n">
        <v>5</v>
      </c>
      <c r="C578" s="0" t="e">
        <f aca="false">ATAN(A578/1000)</f>
        <v>#VALUE!</v>
      </c>
      <c r="D578" s="0" t="n">
        <f aca="false">B578</f>
        <v>5</v>
      </c>
    </row>
    <row r="579" customFormat="false" ht="14.65" hidden="false" customHeight="false" outlineLevel="0" collapsed="false">
      <c r="A579" s="25" t="s">
        <v>1488</v>
      </c>
      <c r="B579" s="0" t="n">
        <v>5</v>
      </c>
      <c r="C579" s="0" t="e">
        <f aca="false">ATAN(A579/1000)</f>
        <v>#VALUE!</v>
      </c>
      <c r="D579" s="0" t="n">
        <f aca="false">B579</f>
        <v>5</v>
      </c>
    </row>
    <row r="580" customFormat="false" ht="14.65" hidden="false" customHeight="false" outlineLevel="0" collapsed="false">
      <c r="A580" s="25" t="s">
        <v>1489</v>
      </c>
      <c r="B580" s="0" t="n">
        <v>5</v>
      </c>
      <c r="C580" s="0" t="e">
        <f aca="false">ATAN(A580/1000)</f>
        <v>#VALUE!</v>
      </c>
      <c r="D580" s="0" t="n">
        <f aca="false">B580</f>
        <v>5</v>
      </c>
    </row>
    <row r="581" customFormat="false" ht="14.65" hidden="false" customHeight="false" outlineLevel="0" collapsed="false">
      <c r="A581" s="25" t="s">
        <v>1490</v>
      </c>
      <c r="B581" s="0" t="n">
        <v>5</v>
      </c>
      <c r="C581" s="0" t="e">
        <f aca="false">ATAN(A581/1000)</f>
        <v>#VALUE!</v>
      </c>
      <c r="D581" s="0" t="n">
        <f aca="false">B581</f>
        <v>5</v>
      </c>
    </row>
    <row r="582" customFormat="false" ht="14.65" hidden="false" customHeight="false" outlineLevel="0" collapsed="false">
      <c r="A582" s="25" t="s">
        <v>1491</v>
      </c>
      <c r="B582" s="0" t="n">
        <v>5</v>
      </c>
      <c r="C582" s="0" t="e">
        <f aca="false">ATAN(A582/1000)</f>
        <v>#VALUE!</v>
      </c>
      <c r="D582" s="0" t="n">
        <f aca="false">B582</f>
        <v>5</v>
      </c>
    </row>
    <row r="583" customFormat="false" ht="14.65" hidden="false" customHeight="false" outlineLevel="0" collapsed="false">
      <c r="A583" s="25" t="s">
        <v>1492</v>
      </c>
      <c r="B583" s="0" t="n">
        <v>5</v>
      </c>
      <c r="C583" s="0" t="e">
        <f aca="false">ATAN(A583/1000)</f>
        <v>#VALUE!</v>
      </c>
      <c r="D583" s="0" t="n">
        <f aca="false">B583</f>
        <v>5</v>
      </c>
    </row>
    <row r="584" customFormat="false" ht="14.65" hidden="false" customHeight="false" outlineLevel="0" collapsed="false">
      <c r="A584" s="25" t="s">
        <v>1493</v>
      </c>
      <c r="B584" s="0" t="n">
        <v>5</v>
      </c>
      <c r="C584" s="0" t="e">
        <f aca="false">ATAN(A584/1000)</f>
        <v>#VALUE!</v>
      </c>
      <c r="D584" s="0" t="n">
        <f aca="false">B584</f>
        <v>5</v>
      </c>
    </row>
    <row r="585" customFormat="false" ht="14.65" hidden="false" customHeight="false" outlineLevel="0" collapsed="false">
      <c r="A585" s="25" t="s">
        <v>1494</v>
      </c>
      <c r="B585" s="0" t="n">
        <v>6</v>
      </c>
      <c r="C585" s="0" t="e">
        <f aca="false">ATAN(A585/1000)</f>
        <v>#VALUE!</v>
      </c>
      <c r="D585" s="0" t="n">
        <f aca="false">B585</f>
        <v>6</v>
      </c>
    </row>
    <row r="586" customFormat="false" ht="14.65" hidden="false" customHeight="false" outlineLevel="0" collapsed="false">
      <c r="A586" s="25" t="s">
        <v>1495</v>
      </c>
      <c r="B586" s="0" t="n">
        <v>6</v>
      </c>
      <c r="C586" s="0" t="e">
        <f aca="false">ATAN(A586/1000)</f>
        <v>#VALUE!</v>
      </c>
      <c r="D586" s="0" t="n">
        <f aca="false">B586</f>
        <v>6</v>
      </c>
    </row>
    <row r="587" customFormat="false" ht="14.65" hidden="false" customHeight="false" outlineLevel="0" collapsed="false">
      <c r="A587" s="25" t="s">
        <v>1496</v>
      </c>
      <c r="B587" s="0" t="n">
        <v>7</v>
      </c>
      <c r="C587" s="0" t="e">
        <f aca="false">ATAN(A587/1000)</f>
        <v>#VALUE!</v>
      </c>
      <c r="D587" s="0" t="n">
        <f aca="false">B587</f>
        <v>7</v>
      </c>
    </row>
    <row r="588" customFormat="false" ht="14.65" hidden="false" customHeight="false" outlineLevel="0" collapsed="false">
      <c r="A588" s="25" t="s">
        <v>1497</v>
      </c>
      <c r="B588" s="0" t="n">
        <v>8</v>
      </c>
      <c r="C588" s="0" t="e">
        <f aca="false">ATAN(A588/1000)</f>
        <v>#VALUE!</v>
      </c>
      <c r="D588" s="0" t="n">
        <f aca="false">B588</f>
        <v>8</v>
      </c>
    </row>
    <row r="589" customFormat="false" ht="14.65" hidden="false" customHeight="false" outlineLevel="0" collapsed="false">
      <c r="A589" s="25" t="s">
        <v>1498</v>
      </c>
      <c r="B589" s="0" t="n">
        <v>8</v>
      </c>
      <c r="C589" s="0" t="e">
        <f aca="false">ATAN(A589/1000)</f>
        <v>#VALUE!</v>
      </c>
      <c r="D589" s="0" t="n">
        <f aca="false">B589</f>
        <v>8</v>
      </c>
    </row>
    <row r="590" customFormat="false" ht="14.65" hidden="false" customHeight="false" outlineLevel="0" collapsed="false">
      <c r="A590" s="25" t="s">
        <v>1499</v>
      </c>
      <c r="B590" s="0" t="n">
        <v>10</v>
      </c>
      <c r="C590" s="0" t="e">
        <f aca="false">ATAN(A590/1000)</f>
        <v>#VALUE!</v>
      </c>
      <c r="D590" s="0" t="n">
        <f aca="false">B590</f>
        <v>10</v>
      </c>
    </row>
    <row r="591" customFormat="false" ht="14.65" hidden="false" customHeight="false" outlineLevel="0" collapsed="false">
      <c r="A591" s="25" t="s">
        <v>1500</v>
      </c>
      <c r="B591" s="0" t="n">
        <v>10</v>
      </c>
      <c r="C591" s="0" t="e">
        <f aca="false">ATAN(A591/1000)</f>
        <v>#VALUE!</v>
      </c>
      <c r="D591" s="0" t="n">
        <f aca="false">B591</f>
        <v>10</v>
      </c>
    </row>
    <row r="592" customFormat="false" ht="14.65" hidden="false" customHeight="false" outlineLevel="0" collapsed="false">
      <c r="A592" s="25" t="s">
        <v>1501</v>
      </c>
      <c r="B592" s="0" t="n">
        <v>11</v>
      </c>
      <c r="C592" s="0" t="e">
        <f aca="false">ATAN(A592/1000)</f>
        <v>#VALUE!</v>
      </c>
      <c r="D592" s="0" t="n">
        <f aca="false">B592</f>
        <v>11</v>
      </c>
    </row>
    <row r="593" customFormat="false" ht="14.65" hidden="false" customHeight="false" outlineLevel="0" collapsed="false">
      <c r="A593" s="25" t="s">
        <v>1502</v>
      </c>
      <c r="B593" s="0" t="n">
        <v>14</v>
      </c>
      <c r="C593" s="0" t="e">
        <f aca="false">ATAN(A593/1000)</f>
        <v>#VALUE!</v>
      </c>
      <c r="D593" s="0" t="n">
        <f aca="false">B593</f>
        <v>14</v>
      </c>
    </row>
    <row r="594" customFormat="false" ht="14.65" hidden="false" customHeight="false" outlineLevel="0" collapsed="false">
      <c r="A594" s="25" t="s">
        <v>1503</v>
      </c>
      <c r="B594" s="0" t="n">
        <v>16</v>
      </c>
      <c r="C594" s="0" t="e">
        <f aca="false">ATAN(A594/1000)</f>
        <v>#VALUE!</v>
      </c>
      <c r="D594" s="0" t="n">
        <f aca="false">B594</f>
        <v>16</v>
      </c>
    </row>
    <row r="595" customFormat="false" ht="14.65" hidden="false" customHeight="false" outlineLevel="0" collapsed="false">
      <c r="A595" s="25" t="s">
        <v>1504</v>
      </c>
      <c r="B595" s="0" t="n">
        <v>17</v>
      </c>
      <c r="C595" s="0" t="e">
        <f aca="false">ATAN(A595/1000)</f>
        <v>#VALUE!</v>
      </c>
      <c r="D595" s="0" t="n">
        <f aca="false">B595</f>
        <v>17</v>
      </c>
    </row>
    <row r="596" customFormat="false" ht="14.65" hidden="false" customHeight="false" outlineLevel="0" collapsed="false">
      <c r="A596" s="25" t="s">
        <v>1505</v>
      </c>
      <c r="B596" s="0" t="n">
        <v>19</v>
      </c>
      <c r="C596" s="0" t="e">
        <f aca="false">ATAN(A596/1000)</f>
        <v>#VALUE!</v>
      </c>
      <c r="D596" s="0" t="n">
        <f aca="false">B596</f>
        <v>19</v>
      </c>
    </row>
    <row r="597" customFormat="false" ht="14.65" hidden="false" customHeight="false" outlineLevel="0" collapsed="false">
      <c r="A597" s="25" t="s">
        <v>1506</v>
      </c>
      <c r="B597" s="0" t="n">
        <v>22</v>
      </c>
      <c r="C597" s="0" t="e">
        <f aca="false">ATAN(A597/1000)</f>
        <v>#VALUE!</v>
      </c>
      <c r="D597" s="0" t="n">
        <f aca="false">B597</f>
        <v>22</v>
      </c>
    </row>
    <row r="598" customFormat="false" ht="14.65" hidden="false" customHeight="false" outlineLevel="0" collapsed="false">
      <c r="A598" s="25" t="s">
        <v>1507</v>
      </c>
      <c r="B598" s="0" t="n">
        <v>23</v>
      </c>
      <c r="C598" s="0" t="e">
        <f aca="false">ATAN(A598/1000)</f>
        <v>#VALUE!</v>
      </c>
      <c r="D598" s="0" t="n">
        <f aca="false">B598</f>
        <v>23</v>
      </c>
    </row>
    <row r="599" customFormat="false" ht="14.65" hidden="false" customHeight="false" outlineLevel="0" collapsed="false">
      <c r="A599" s="25" t="s">
        <v>1508</v>
      </c>
      <c r="B599" s="0" t="n">
        <v>26</v>
      </c>
      <c r="C599" s="0" t="e">
        <f aca="false">ATAN(A599/1000)</f>
        <v>#VALUE!</v>
      </c>
      <c r="D599" s="0" t="n">
        <f aca="false">B599</f>
        <v>26</v>
      </c>
    </row>
    <row r="600" customFormat="false" ht="14.65" hidden="false" customHeight="false" outlineLevel="0" collapsed="false">
      <c r="A600" s="25" t="s">
        <v>1509</v>
      </c>
      <c r="B600" s="0" t="n">
        <v>28</v>
      </c>
      <c r="C600" s="0" t="e">
        <f aca="false">ATAN(A600/1000)</f>
        <v>#VALUE!</v>
      </c>
      <c r="D600" s="0" t="n">
        <f aca="false">B600</f>
        <v>28</v>
      </c>
    </row>
    <row r="601" customFormat="false" ht="14.65" hidden="false" customHeight="false" outlineLevel="0" collapsed="false">
      <c r="A601" s="25" t="s">
        <v>1510</v>
      </c>
      <c r="B601" s="0" t="n">
        <v>32</v>
      </c>
      <c r="C601" s="0" t="e">
        <f aca="false">ATAN(A601/1000)</f>
        <v>#VALUE!</v>
      </c>
      <c r="D601" s="0" t="n">
        <f aca="false">B601</f>
        <v>32</v>
      </c>
    </row>
    <row r="602" customFormat="false" ht="14.65" hidden="false" customHeight="false" outlineLevel="0" collapsed="false">
      <c r="A602" s="25" t="s">
        <v>1511</v>
      </c>
      <c r="B602" s="0" t="n">
        <v>33</v>
      </c>
      <c r="C602" s="0" t="e">
        <f aca="false">ATAN(A602/1000)</f>
        <v>#VALUE!</v>
      </c>
      <c r="D602" s="0" t="n">
        <f aca="false">B602</f>
        <v>33</v>
      </c>
    </row>
    <row r="603" customFormat="false" ht="14.65" hidden="false" customHeight="false" outlineLevel="0" collapsed="false">
      <c r="A603" s="25" t="s">
        <v>1512</v>
      </c>
      <c r="B603" s="0" t="n">
        <v>36</v>
      </c>
      <c r="C603" s="0" t="e">
        <f aca="false">ATAN(A603/1000)</f>
        <v>#VALUE!</v>
      </c>
      <c r="D603" s="0" t="n">
        <f aca="false">B603</f>
        <v>36</v>
      </c>
    </row>
    <row r="604" customFormat="false" ht="14.65" hidden="false" customHeight="false" outlineLevel="0" collapsed="false">
      <c r="A604" s="25" t="s">
        <v>1513</v>
      </c>
      <c r="B604" s="0" t="n">
        <v>40</v>
      </c>
      <c r="C604" s="0" t="e">
        <f aca="false">ATAN(A604/1000)</f>
        <v>#VALUE!</v>
      </c>
      <c r="D604" s="0" t="n">
        <f aca="false">B604</f>
        <v>40</v>
      </c>
    </row>
    <row r="605" customFormat="false" ht="14.65" hidden="false" customHeight="false" outlineLevel="0" collapsed="false">
      <c r="A605" s="25" t="s">
        <v>1514</v>
      </c>
      <c r="B605" s="0" t="n">
        <v>43</v>
      </c>
      <c r="C605" s="0" t="e">
        <f aca="false">ATAN(A605/1000)</f>
        <v>#VALUE!</v>
      </c>
      <c r="D605" s="0" t="n">
        <f aca="false">B605</f>
        <v>43</v>
      </c>
    </row>
    <row r="606" customFormat="false" ht="14.65" hidden="false" customHeight="false" outlineLevel="0" collapsed="false">
      <c r="A606" s="25" t="s">
        <v>1515</v>
      </c>
      <c r="B606" s="0" t="n">
        <v>44</v>
      </c>
      <c r="C606" s="0" t="e">
        <f aca="false">ATAN(A606/1000)</f>
        <v>#VALUE!</v>
      </c>
      <c r="D606" s="0" t="n">
        <f aca="false">B606</f>
        <v>44</v>
      </c>
    </row>
    <row r="607" customFormat="false" ht="14.65" hidden="false" customHeight="false" outlineLevel="0" collapsed="false">
      <c r="A607" s="25" t="s">
        <v>1516</v>
      </c>
      <c r="B607" s="0" t="n">
        <v>46</v>
      </c>
      <c r="C607" s="0" t="e">
        <f aca="false">ATAN(A607/1000)</f>
        <v>#VALUE!</v>
      </c>
      <c r="D607" s="0" t="n">
        <f aca="false">B607</f>
        <v>46</v>
      </c>
    </row>
    <row r="608" customFormat="false" ht="14.65" hidden="false" customHeight="false" outlineLevel="0" collapsed="false">
      <c r="A608" s="25" t="s">
        <v>1517</v>
      </c>
      <c r="B608" s="0" t="n">
        <v>50</v>
      </c>
      <c r="C608" s="0" t="e">
        <f aca="false">ATAN(A608/1000)</f>
        <v>#VALUE!</v>
      </c>
      <c r="D608" s="0" t="n">
        <f aca="false">B608</f>
        <v>50</v>
      </c>
    </row>
    <row r="609" customFormat="false" ht="14.65" hidden="false" customHeight="false" outlineLevel="0" collapsed="false">
      <c r="A609" s="25" t="s">
        <v>1518</v>
      </c>
      <c r="B609" s="0" t="n">
        <v>55</v>
      </c>
      <c r="C609" s="0" t="e">
        <f aca="false">ATAN(A609/1000)</f>
        <v>#VALUE!</v>
      </c>
      <c r="D609" s="0" t="n">
        <f aca="false">B609</f>
        <v>55</v>
      </c>
    </row>
    <row r="610" customFormat="false" ht="14.65" hidden="false" customHeight="false" outlineLevel="0" collapsed="false">
      <c r="A610" s="25" t="s">
        <v>1519</v>
      </c>
      <c r="B610" s="0" t="n">
        <v>59</v>
      </c>
      <c r="C610" s="0" t="e">
        <f aca="false">ATAN(A610/1000)</f>
        <v>#VALUE!</v>
      </c>
      <c r="D610" s="0" t="n">
        <f aca="false">B610</f>
        <v>59</v>
      </c>
    </row>
    <row r="611" customFormat="false" ht="14.65" hidden="false" customHeight="false" outlineLevel="0" collapsed="false">
      <c r="A611" s="25" t="s">
        <v>1520</v>
      </c>
      <c r="B611" s="0" t="n">
        <v>64</v>
      </c>
      <c r="C611" s="0" t="e">
        <f aca="false">ATAN(A611/1000)</f>
        <v>#VALUE!</v>
      </c>
      <c r="D611" s="0" t="n">
        <f aca="false">B611</f>
        <v>64</v>
      </c>
    </row>
    <row r="612" customFormat="false" ht="14.65" hidden="false" customHeight="false" outlineLevel="0" collapsed="false">
      <c r="A612" s="25" t="s">
        <v>1521</v>
      </c>
      <c r="B612" s="0" t="n">
        <v>67</v>
      </c>
      <c r="C612" s="0" t="e">
        <f aca="false">ATAN(A612/1000)</f>
        <v>#VALUE!</v>
      </c>
      <c r="D612" s="0" t="n">
        <f aca="false">B612</f>
        <v>67</v>
      </c>
    </row>
    <row r="613" customFormat="false" ht="14.65" hidden="false" customHeight="false" outlineLevel="0" collapsed="false">
      <c r="A613" s="25" t="s">
        <v>1522</v>
      </c>
      <c r="B613" s="0" t="n">
        <v>69</v>
      </c>
      <c r="C613" s="0" t="e">
        <f aca="false">ATAN(A613/1000)</f>
        <v>#VALUE!</v>
      </c>
      <c r="D613" s="0" t="n">
        <f aca="false">B613</f>
        <v>69</v>
      </c>
    </row>
    <row r="614" customFormat="false" ht="14.65" hidden="false" customHeight="false" outlineLevel="0" collapsed="false">
      <c r="A614" s="25" t="s">
        <v>1523</v>
      </c>
      <c r="B614" s="0" t="n">
        <v>72</v>
      </c>
      <c r="C614" s="0" t="e">
        <f aca="false">ATAN(A614/1000)</f>
        <v>#VALUE!</v>
      </c>
      <c r="D614" s="0" t="n">
        <f aca="false">B614</f>
        <v>72</v>
      </c>
    </row>
    <row r="615" customFormat="false" ht="14.65" hidden="false" customHeight="false" outlineLevel="0" collapsed="false">
      <c r="A615" s="25" t="s">
        <v>1524</v>
      </c>
      <c r="B615" s="0" t="n">
        <v>75</v>
      </c>
      <c r="C615" s="0" t="e">
        <f aca="false">ATAN(A615/1000)</f>
        <v>#VALUE!</v>
      </c>
      <c r="D615" s="0" t="n">
        <f aca="false">B615</f>
        <v>75</v>
      </c>
    </row>
    <row r="616" customFormat="false" ht="14.65" hidden="false" customHeight="false" outlineLevel="0" collapsed="false">
      <c r="A616" s="25" t="s">
        <v>1525</v>
      </c>
      <c r="B616" s="0" t="n">
        <v>77</v>
      </c>
      <c r="C616" s="0" t="e">
        <f aca="false">ATAN(A616/1000)</f>
        <v>#VALUE!</v>
      </c>
      <c r="D616" s="0" t="n">
        <f aca="false">B616</f>
        <v>77</v>
      </c>
    </row>
    <row r="617" customFormat="false" ht="14.65" hidden="false" customHeight="false" outlineLevel="0" collapsed="false">
      <c r="A617" s="25" t="s">
        <v>1526</v>
      </c>
      <c r="B617" s="0" t="n">
        <v>81</v>
      </c>
      <c r="C617" s="0" t="e">
        <f aca="false">ATAN(A617/1000)</f>
        <v>#VALUE!</v>
      </c>
      <c r="D617" s="0" t="n">
        <f aca="false">B617</f>
        <v>81</v>
      </c>
    </row>
    <row r="618" customFormat="false" ht="14.65" hidden="false" customHeight="false" outlineLevel="0" collapsed="false">
      <c r="A618" s="25" t="s">
        <v>1527</v>
      </c>
      <c r="B618" s="0" t="n">
        <v>83</v>
      </c>
      <c r="C618" s="0" t="e">
        <f aca="false">ATAN(A618/1000)</f>
        <v>#VALUE!</v>
      </c>
      <c r="D618" s="0" t="n">
        <f aca="false">B618</f>
        <v>83</v>
      </c>
    </row>
    <row r="619" customFormat="false" ht="14.65" hidden="false" customHeight="false" outlineLevel="0" collapsed="false">
      <c r="A619" s="25" t="s">
        <v>1528</v>
      </c>
      <c r="B619" s="0" t="n">
        <v>85</v>
      </c>
      <c r="C619" s="0" t="e">
        <f aca="false">ATAN(A619/1000)</f>
        <v>#VALUE!</v>
      </c>
      <c r="D619" s="0" t="n">
        <f aca="false">B619</f>
        <v>85</v>
      </c>
    </row>
    <row r="620" customFormat="false" ht="14.65" hidden="false" customHeight="false" outlineLevel="0" collapsed="false">
      <c r="A620" s="25" t="s">
        <v>1529</v>
      </c>
      <c r="B620" s="0" t="n">
        <v>89</v>
      </c>
      <c r="C620" s="0" t="e">
        <f aca="false">ATAN(A620/1000)</f>
        <v>#VALUE!</v>
      </c>
      <c r="D620" s="0" t="n">
        <f aca="false">B620</f>
        <v>89</v>
      </c>
    </row>
    <row r="621" customFormat="false" ht="14.65" hidden="false" customHeight="false" outlineLevel="0" collapsed="false">
      <c r="A621" s="25" t="s">
        <v>1530</v>
      </c>
      <c r="B621" s="0" t="n">
        <v>92</v>
      </c>
      <c r="C621" s="0" t="e">
        <f aca="false">ATAN(A621/1000)</f>
        <v>#VALUE!</v>
      </c>
      <c r="D621" s="0" t="n">
        <f aca="false">B621</f>
        <v>92</v>
      </c>
    </row>
    <row r="622" customFormat="false" ht="14.65" hidden="false" customHeight="false" outlineLevel="0" collapsed="false">
      <c r="A622" s="25" t="s">
        <v>1531</v>
      </c>
      <c r="B622" s="0" t="n">
        <v>92</v>
      </c>
      <c r="C622" s="0" t="e">
        <f aca="false">ATAN(A622/1000)</f>
        <v>#VALUE!</v>
      </c>
      <c r="D622" s="0" t="n">
        <f aca="false">B622</f>
        <v>92</v>
      </c>
    </row>
    <row r="623" customFormat="false" ht="14.65" hidden="false" customHeight="false" outlineLevel="0" collapsed="false">
      <c r="A623" s="25" t="s">
        <v>1532</v>
      </c>
      <c r="B623" s="0" t="n">
        <v>99</v>
      </c>
      <c r="C623" s="0" t="e">
        <f aca="false">ATAN(A623/1000)</f>
        <v>#VALUE!</v>
      </c>
      <c r="D623" s="0" t="n">
        <f aca="false">B623</f>
        <v>99</v>
      </c>
    </row>
    <row r="624" customFormat="false" ht="14.65" hidden="false" customHeight="false" outlineLevel="0" collapsed="false">
      <c r="A624" s="25" t="s">
        <v>1533</v>
      </c>
      <c r="B624" s="0" t="n">
        <v>99</v>
      </c>
      <c r="C624" s="0" t="e">
        <f aca="false">ATAN(A624/1000)</f>
        <v>#VALUE!</v>
      </c>
      <c r="D624" s="0" t="n">
        <f aca="false">B624</f>
        <v>99</v>
      </c>
    </row>
    <row r="625" customFormat="false" ht="14.65" hidden="false" customHeight="false" outlineLevel="0" collapsed="false">
      <c r="A625" s="25" t="s">
        <v>1534</v>
      </c>
      <c r="B625" s="0" t="n">
        <v>104</v>
      </c>
      <c r="C625" s="0" t="e">
        <f aca="false">ATAN(A625/1000)</f>
        <v>#VALUE!</v>
      </c>
      <c r="D625" s="0" t="n">
        <f aca="false">B625</f>
        <v>104</v>
      </c>
    </row>
    <row r="626" customFormat="false" ht="14.65" hidden="false" customHeight="false" outlineLevel="0" collapsed="false">
      <c r="A626" s="25" t="s">
        <v>1535</v>
      </c>
      <c r="B626" s="0" t="n">
        <v>109</v>
      </c>
      <c r="C626" s="0" t="e">
        <f aca="false">ATAN(A626/1000)</f>
        <v>#VALUE!</v>
      </c>
      <c r="D626" s="0" t="n">
        <f aca="false">B626</f>
        <v>109</v>
      </c>
    </row>
    <row r="627" customFormat="false" ht="14.65" hidden="false" customHeight="false" outlineLevel="0" collapsed="false">
      <c r="A627" s="25" t="s">
        <v>1536</v>
      </c>
      <c r="B627" s="0" t="n">
        <v>114</v>
      </c>
      <c r="C627" s="0" t="e">
        <f aca="false">ATAN(A627/1000)</f>
        <v>#VALUE!</v>
      </c>
      <c r="D627" s="0" t="n">
        <f aca="false">B627</f>
        <v>114</v>
      </c>
    </row>
    <row r="628" customFormat="false" ht="14.65" hidden="false" customHeight="false" outlineLevel="0" collapsed="false">
      <c r="A628" s="25" t="s">
        <v>1537</v>
      </c>
      <c r="B628" s="0" t="n">
        <v>114</v>
      </c>
      <c r="C628" s="0" t="e">
        <f aca="false">ATAN(A628/1000)</f>
        <v>#VALUE!</v>
      </c>
      <c r="D628" s="0" t="n">
        <f aca="false">B628</f>
        <v>114</v>
      </c>
    </row>
    <row r="629" customFormat="false" ht="14.65" hidden="false" customHeight="false" outlineLevel="0" collapsed="false">
      <c r="A629" s="25" t="s">
        <v>1538</v>
      </c>
      <c r="B629" s="0" t="n">
        <v>120</v>
      </c>
      <c r="C629" s="0" t="e">
        <f aca="false">ATAN(A629/1000)</f>
        <v>#VALUE!</v>
      </c>
      <c r="D629" s="0" t="n">
        <f aca="false">B629</f>
        <v>120</v>
      </c>
    </row>
    <row r="630" customFormat="false" ht="14.65" hidden="false" customHeight="false" outlineLevel="0" collapsed="false">
      <c r="A630" s="25" t="s">
        <v>1539</v>
      </c>
      <c r="B630" s="0" t="n">
        <v>125</v>
      </c>
      <c r="C630" s="0" t="e">
        <f aca="false">ATAN(A630/1000)</f>
        <v>#VALUE!</v>
      </c>
      <c r="D630" s="0" t="n">
        <f aca="false">B630</f>
        <v>125</v>
      </c>
    </row>
    <row r="631" customFormat="false" ht="14.65" hidden="false" customHeight="false" outlineLevel="0" collapsed="false">
      <c r="A631" s="25" t="s">
        <v>1540</v>
      </c>
      <c r="B631" s="0" t="n">
        <v>128</v>
      </c>
      <c r="C631" s="0" t="e">
        <f aca="false">ATAN(A631/1000)</f>
        <v>#VALUE!</v>
      </c>
      <c r="D631" s="0" t="n">
        <f aca="false">B631</f>
        <v>128</v>
      </c>
    </row>
    <row r="632" customFormat="false" ht="14.65" hidden="false" customHeight="false" outlineLevel="0" collapsed="false">
      <c r="A632" s="25" t="s">
        <v>1541</v>
      </c>
      <c r="B632" s="0" t="n">
        <v>130</v>
      </c>
      <c r="C632" s="0" t="e">
        <f aca="false">ATAN(A632/1000)</f>
        <v>#VALUE!</v>
      </c>
      <c r="D632" s="0" t="n">
        <f aca="false">B632</f>
        <v>130</v>
      </c>
    </row>
    <row r="633" customFormat="false" ht="14.65" hidden="false" customHeight="false" outlineLevel="0" collapsed="false">
      <c r="A633" s="25" t="s">
        <v>1542</v>
      </c>
      <c r="B633" s="0" t="n">
        <v>134</v>
      </c>
      <c r="C633" s="0" t="e">
        <f aca="false">ATAN(A633/1000)</f>
        <v>#VALUE!</v>
      </c>
      <c r="D633" s="0" t="n">
        <f aca="false">B633</f>
        <v>134</v>
      </c>
    </row>
    <row r="634" customFormat="false" ht="14.65" hidden="false" customHeight="false" outlineLevel="0" collapsed="false">
      <c r="A634" s="25" t="s">
        <v>1543</v>
      </c>
      <c r="B634" s="0" t="n">
        <v>140</v>
      </c>
      <c r="C634" s="0" t="e">
        <f aca="false">ATAN(A634/1000)</f>
        <v>#VALUE!</v>
      </c>
      <c r="D634" s="0" t="n">
        <f aca="false">B634</f>
        <v>140</v>
      </c>
    </row>
    <row r="635" customFormat="false" ht="14.65" hidden="false" customHeight="false" outlineLevel="0" collapsed="false">
      <c r="A635" s="25" t="s">
        <v>1544</v>
      </c>
      <c r="B635" s="0" t="n">
        <v>143</v>
      </c>
      <c r="C635" s="0" t="e">
        <f aca="false">ATAN(A635/1000)</f>
        <v>#VALUE!</v>
      </c>
      <c r="D635" s="0" t="n">
        <f aca="false">B635</f>
        <v>143</v>
      </c>
    </row>
    <row r="636" customFormat="false" ht="14.65" hidden="false" customHeight="false" outlineLevel="0" collapsed="false">
      <c r="A636" s="25" t="s">
        <v>1545</v>
      </c>
      <c r="B636" s="0" t="n">
        <v>148</v>
      </c>
      <c r="C636" s="0" t="e">
        <f aca="false">ATAN(A636/1000)</f>
        <v>#VALUE!</v>
      </c>
      <c r="D636" s="0" t="n">
        <f aca="false">B636</f>
        <v>148</v>
      </c>
    </row>
    <row r="637" customFormat="false" ht="14.65" hidden="false" customHeight="false" outlineLevel="0" collapsed="false">
      <c r="A637" s="25" t="s">
        <v>1546</v>
      </c>
      <c r="B637" s="0" t="n">
        <v>150</v>
      </c>
      <c r="C637" s="0" t="e">
        <f aca="false">ATAN(A637/1000)</f>
        <v>#VALUE!</v>
      </c>
      <c r="D637" s="0" t="n">
        <f aca="false">B637</f>
        <v>150</v>
      </c>
    </row>
    <row r="638" customFormat="false" ht="14.65" hidden="false" customHeight="false" outlineLevel="0" collapsed="false">
      <c r="A638" s="25" t="s">
        <v>1547</v>
      </c>
      <c r="B638" s="0" t="n">
        <v>156</v>
      </c>
      <c r="C638" s="0" t="e">
        <f aca="false">ATAN(A638/1000)</f>
        <v>#VALUE!</v>
      </c>
      <c r="D638" s="0" t="n">
        <f aca="false">B638</f>
        <v>156</v>
      </c>
    </row>
    <row r="639" customFormat="false" ht="14.65" hidden="false" customHeight="false" outlineLevel="0" collapsed="false">
      <c r="A639" s="25" t="s">
        <v>1548</v>
      </c>
      <c r="B639" s="0" t="n">
        <v>161</v>
      </c>
      <c r="C639" s="0" t="e">
        <f aca="false">ATAN(A639/1000)</f>
        <v>#VALUE!</v>
      </c>
      <c r="D639" s="0" t="n">
        <f aca="false">B639</f>
        <v>161</v>
      </c>
    </row>
    <row r="640" customFormat="false" ht="14.65" hidden="false" customHeight="false" outlineLevel="0" collapsed="false">
      <c r="A640" s="25" t="s">
        <v>1549</v>
      </c>
      <c r="B640" s="0" t="n">
        <v>165</v>
      </c>
      <c r="C640" s="0" t="e">
        <f aca="false">ATAN(A640/1000)</f>
        <v>#VALUE!</v>
      </c>
      <c r="D640" s="0" t="n">
        <f aca="false">B640</f>
        <v>165</v>
      </c>
    </row>
    <row r="641" customFormat="false" ht="14.65" hidden="false" customHeight="false" outlineLevel="0" collapsed="false">
      <c r="A641" s="25" t="s">
        <v>1550</v>
      </c>
      <c r="B641" s="0" t="n">
        <v>168</v>
      </c>
      <c r="C641" s="0" t="e">
        <f aca="false">ATAN(A641/1000)</f>
        <v>#VALUE!</v>
      </c>
      <c r="D641" s="0" t="n">
        <f aca="false">B641</f>
        <v>168</v>
      </c>
    </row>
    <row r="642" customFormat="false" ht="14.65" hidden="false" customHeight="false" outlineLevel="0" collapsed="false">
      <c r="A642" s="25" t="s">
        <v>1551</v>
      </c>
      <c r="B642" s="0" t="n">
        <v>170</v>
      </c>
      <c r="C642" s="0" t="e">
        <f aca="false">ATAN(A642/1000)</f>
        <v>#VALUE!</v>
      </c>
      <c r="D642" s="0" t="n">
        <f aca="false">B642</f>
        <v>170</v>
      </c>
    </row>
    <row r="643" customFormat="false" ht="14.65" hidden="false" customHeight="false" outlineLevel="0" collapsed="false">
      <c r="A643" s="25" t="s">
        <v>1552</v>
      </c>
      <c r="B643" s="0" t="n">
        <v>174</v>
      </c>
      <c r="C643" s="0" t="e">
        <f aca="false">ATAN(A643/1000)</f>
        <v>#VALUE!</v>
      </c>
      <c r="D643" s="0" t="n">
        <f aca="false">B643</f>
        <v>174</v>
      </c>
    </row>
    <row r="644" customFormat="false" ht="14.65" hidden="false" customHeight="false" outlineLevel="0" collapsed="false">
      <c r="A644" s="25" t="s">
        <v>1553</v>
      </c>
      <c r="B644" s="0" t="n">
        <v>176</v>
      </c>
      <c r="C644" s="0" t="e">
        <f aca="false">ATAN(A644/1000)</f>
        <v>#VALUE!</v>
      </c>
      <c r="D644" s="0" t="n">
        <f aca="false">B644</f>
        <v>176</v>
      </c>
    </row>
    <row r="645" customFormat="false" ht="14.65" hidden="false" customHeight="false" outlineLevel="0" collapsed="false">
      <c r="A645" s="25" t="s">
        <v>1554</v>
      </c>
      <c r="B645" s="0" t="n">
        <v>181</v>
      </c>
      <c r="C645" s="0" t="e">
        <f aca="false">ATAN(A645/1000)</f>
        <v>#VALUE!</v>
      </c>
      <c r="D645" s="0" t="n">
        <f aca="false">B645</f>
        <v>181</v>
      </c>
    </row>
    <row r="646" customFormat="false" ht="14.65" hidden="false" customHeight="false" outlineLevel="0" collapsed="false">
      <c r="A646" s="25" t="s">
        <v>1555</v>
      </c>
      <c r="B646" s="0" t="n">
        <v>184</v>
      </c>
      <c r="C646" s="0" t="e">
        <f aca="false">ATAN(A646/1000)</f>
        <v>#VALUE!</v>
      </c>
      <c r="D646" s="0" t="n">
        <f aca="false">B646</f>
        <v>184</v>
      </c>
    </row>
    <row r="647" customFormat="false" ht="14.65" hidden="false" customHeight="false" outlineLevel="0" collapsed="false">
      <c r="A647" s="25" t="s">
        <v>1556</v>
      </c>
      <c r="B647" s="0" t="n">
        <v>187</v>
      </c>
      <c r="C647" s="0" t="e">
        <f aca="false">ATAN(A647/1000)</f>
        <v>#VALUE!</v>
      </c>
      <c r="D647" s="0" t="n">
        <f aca="false">B647</f>
        <v>187</v>
      </c>
    </row>
    <row r="648" customFormat="false" ht="14.65" hidden="false" customHeight="false" outlineLevel="0" collapsed="false">
      <c r="A648" s="25" t="s">
        <v>1557</v>
      </c>
      <c r="B648" s="0" t="n">
        <v>190</v>
      </c>
      <c r="C648" s="0" t="e">
        <f aca="false">ATAN(A648/1000)</f>
        <v>#VALUE!</v>
      </c>
      <c r="D648" s="0" t="n">
        <f aca="false">B648</f>
        <v>190</v>
      </c>
    </row>
    <row r="649" customFormat="false" ht="14.65" hidden="false" customHeight="false" outlineLevel="0" collapsed="false">
      <c r="A649" s="25" t="s">
        <v>1558</v>
      </c>
      <c r="B649" s="0" t="n">
        <v>192</v>
      </c>
      <c r="C649" s="0" t="e">
        <f aca="false">ATAN(A649/1000)</f>
        <v>#VALUE!</v>
      </c>
      <c r="D649" s="0" t="n">
        <f aca="false">B649</f>
        <v>192</v>
      </c>
    </row>
    <row r="650" customFormat="false" ht="14.65" hidden="false" customHeight="false" outlineLevel="0" collapsed="false">
      <c r="A650" s="25" t="s">
        <v>1559</v>
      </c>
      <c r="B650" s="0" t="n">
        <v>195</v>
      </c>
      <c r="C650" s="0" t="e">
        <f aca="false">ATAN(A650/1000)</f>
        <v>#VALUE!</v>
      </c>
      <c r="D650" s="0" t="n">
        <f aca="false">B650</f>
        <v>195</v>
      </c>
    </row>
    <row r="651" customFormat="false" ht="14.65" hidden="false" customHeight="false" outlineLevel="0" collapsed="false">
      <c r="A651" s="25" t="s">
        <v>1560</v>
      </c>
      <c r="B651" s="0" t="n">
        <v>196</v>
      </c>
      <c r="C651" s="0" t="e">
        <f aca="false">ATAN(A651/1000)</f>
        <v>#VALUE!</v>
      </c>
      <c r="D651" s="0" t="n">
        <f aca="false">B651</f>
        <v>196</v>
      </c>
    </row>
    <row r="652" customFormat="false" ht="14.65" hidden="false" customHeight="false" outlineLevel="0" collapsed="false">
      <c r="A652" s="25" t="s">
        <v>1561</v>
      </c>
      <c r="B652" s="0" t="n">
        <v>198</v>
      </c>
      <c r="C652" s="0" t="e">
        <f aca="false">ATAN(A652/1000)</f>
        <v>#VALUE!</v>
      </c>
      <c r="D652" s="0" t="n">
        <f aca="false">B652</f>
        <v>198</v>
      </c>
    </row>
    <row r="653" customFormat="false" ht="14.65" hidden="false" customHeight="false" outlineLevel="0" collapsed="false">
      <c r="A653" s="25" t="s">
        <v>1562</v>
      </c>
      <c r="B653" s="0" t="n">
        <v>200</v>
      </c>
      <c r="C653" s="0" t="e">
        <f aca="false">ATAN(A653/1000)</f>
        <v>#VALUE!</v>
      </c>
      <c r="D653" s="0" t="n">
        <f aca="false">B653</f>
        <v>200</v>
      </c>
    </row>
    <row r="654" customFormat="false" ht="14.65" hidden="false" customHeight="false" outlineLevel="0" collapsed="false">
      <c r="A654" s="25" t="s">
        <v>1563</v>
      </c>
      <c r="B654" s="0" t="n">
        <v>199</v>
      </c>
      <c r="C654" s="0" t="e">
        <f aca="false">ATAN(A654/1000)</f>
        <v>#VALUE!</v>
      </c>
      <c r="D654" s="0" t="n">
        <f aca="false">B654</f>
        <v>199</v>
      </c>
    </row>
    <row r="655" customFormat="false" ht="14.65" hidden="false" customHeight="false" outlineLevel="0" collapsed="false">
      <c r="A655" s="25" t="s">
        <v>1564</v>
      </c>
      <c r="B655" s="0" t="n">
        <v>201</v>
      </c>
      <c r="C655" s="0" t="e">
        <f aca="false">ATAN(A655/1000)</f>
        <v>#VALUE!</v>
      </c>
      <c r="D655" s="0" t="n">
        <f aca="false">B655</f>
        <v>201</v>
      </c>
    </row>
    <row r="656" customFormat="false" ht="14.65" hidden="false" customHeight="false" outlineLevel="0" collapsed="false">
      <c r="A656" s="25" t="s">
        <v>1565</v>
      </c>
      <c r="B656" s="0" t="n">
        <v>204</v>
      </c>
      <c r="C656" s="0" t="e">
        <f aca="false">ATAN(A656/1000)</f>
        <v>#VALUE!</v>
      </c>
      <c r="D656" s="0" t="n">
        <f aca="false">B656</f>
        <v>204</v>
      </c>
    </row>
    <row r="657" customFormat="false" ht="14.65" hidden="false" customHeight="false" outlineLevel="0" collapsed="false">
      <c r="A657" s="25" t="s">
        <v>1566</v>
      </c>
      <c r="B657" s="0" t="n">
        <v>206</v>
      </c>
      <c r="C657" s="0" t="e">
        <f aca="false">ATAN(A657/1000)</f>
        <v>#VALUE!</v>
      </c>
      <c r="D657" s="0" t="n">
        <f aca="false">B657</f>
        <v>206</v>
      </c>
    </row>
    <row r="658" customFormat="false" ht="14.65" hidden="false" customHeight="false" outlineLevel="0" collapsed="false">
      <c r="A658" s="25" t="s">
        <v>1567</v>
      </c>
      <c r="B658" s="0" t="n">
        <v>204</v>
      </c>
      <c r="C658" s="0" t="e">
        <f aca="false">ATAN(A658/1000)</f>
        <v>#VALUE!</v>
      </c>
      <c r="D658" s="0" t="n">
        <f aca="false">B658</f>
        <v>204</v>
      </c>
    </row>
    <row r="659" customFormat="false" ht="14.65" hidden="false" customHeight="false" outlineLevel="0" collapsed="false">
      <c r="A659" s="25" t="s">
        <v>1568</v>
      </c>
      <c r="B659" s="0" t="n">
        <v>205</v>
      </c>
      <c r="C659" s="0" t="e">
        <f aca="false">ATAN(A659/1000)</f>
        <v>#VALUE!</v>
      </c>
      <c r="D659" s="0" t="n">
        <f aca="false">B659</f>
        <v>205</v>
      </c>
    </row>
    <row r="660" customFormat="false" ht="14.65" hidden="false" customHeight="false" outlineLevel="0" collapsed="false">
      <c r="A660" s="25" t="s">
        <v>1569</v>
      </c>
      <c r="B660" s="0" t="n">
        <v>203</v>
      </c>
      <c r="C660" s="0" t="e">
        <f aca="false">ATAN(A660/1000)</f>
        <v>#VALUE!</v>
      </c>
      <c r="D660" s="0" t="n">
        <f aca="false">B660</f>
        <v>203</v>
      </c>
    </row>
    <row r="661" customFormat="false" ht="14.65" hidden="false" customHeight="false" outlineLevel="0" collapsed="false">
      <c r="A661" s="25" t="s">
        <v>1570</v>
      </c>
      <c r="B661" s="0" t="n">
        <v>207</v>
      </c>
      <c r="C661" s="0" t="e">
        <f aca="false">ATAN(A661/1000)</f>
        <v>#VALUE!</v>
      </c>
      <c r="D661" s="0" t="n">
        <f aca="false">B661</f>
        <v>207</v>
      </c>
    </row>
    <row r="662" customFormat="false" ht="14.65" hidden="false" customHeight="false" outlineLevel="0" collapsed="false">
      <c r="A662" s="25" t="s">
        <v>1571</v>
      </c>
      <c r="B662" s="0" t="n">
        <v>204</v>
      </c>
      <c r="C662" s="0" t="e">
        <f aca="false">ATAN(A662/1000)</f>
        <v>#VALUE!</v>
      </c>
      <c r="D662" s="0" t="n">
        <f aca="false">B662</f>
        <v>204</v>
      </c>
    </row>
    <row r="663" customFormat="false" ht="14.65" hidden="false" customHeight="false" outlineLevel="0" collapsed="false">
      <c r="A663" s="25" t="s">
        <v>1572</v>
      </c>
      <c r="B663" s="0" t="n">
        <v>203</v>
      </c>
      <c r="C663" s="0" t="e">
        <f aca="false">ATAN(A663/1000)</f>
        <v>#VALUE!</v>
      </c>
      <c r="D663" s="0" t="n">
        <f aca="false">B663</f>
        <v>203</v>
      </c>
    </row>
    <row r="664" customFormat="false" ht="14.65" hidden="false" customHeight="false" outlineLevel="0" collapsed="false">
      <c r="A664" s="25" t="s">
        <v>1573</v>
      </c>
      <c r="B664" s="0" t="n">
        <v>204</v>
      </c>
      <c r="C664" s="0" t="e">
        <f aca="false">ATAN(A664/1000)</f>
        <v>#VALUE!</v>
      </c>
      <c r="D664" s="0" t="n">
        <f aca="false">B664</f>
        <v>204</v>
      </c>
    </row>
    <row r="665" customFormat="false" ht="14.65" hidden="false" customHeight="false" outlineLevel="0" collapsed="false">
      <c r="A665" s="25" t="s">
        <v>1574</v>
      </c>
      <c r="B665" s="0" t="n">
        <v>203</v>
      </c>
      <c r="C665" s="0" t="e">
        <f aca="false">ATAN(A665/1000)</f>
        <v>#VALUE!</v>
      </c>
      <c r="D665" s="0" t="n">
        <f aca="false">B665</f>
        <v>203</v>
      </c>
    </row>
    <row r="666" customFormat="false" ht="14.65" hidden="false" customHeight="false" outlineLevel="0" collapsed="false">
      <c r="A666" s="25" t="s">
        <v>1575</v>
      </c>
      <c r="B666" s="0" t="n">
        <v>199</v>
      </c>
      <c r="C666" s="0" t="e">
        <f aca="false">ATAN(A666/1000)</f>
        <v>#VALUE!</v>
      </c>
      <c r="D666" s="0" t="n">
        <f aca="false">B666</f>
        <v>199</v>
      </c>
    </row>
    <row r="667" customFormat="false" ht="14.65" hidden="false" customHeight="false" outlineLevel="0" collapsed="false">
      <c r="A667" s="25" t="s">
        <v>1576</v>
      </c>
      <c r="B667" s="0" t="n">
        <v>197</v>
      </c>
      <c r="C667" s="0" t="e">
        <f aca="false">ATAN(A667/1000)</f>
        <v>#VALUE!</v>
      </c>
      <c r="D667" s="0" t="n">
        <f aca="false">B667</f>
        <v>197</v>
      </c>
    </row>
    <row r="668" customFormat="false" ht="14.65" hidden="false" customHeight="false" outlineLevel="0" collapsed="false">
      <c r="A668" s="25" t="s">
        <v>1577</v>
      </c>
      <c r="B668" s="0" t="n">
        <v>192</v>
      </c>
      <c r="C668" s="0" t="e">
        <f aca="false">ATAN(A668/1000)</f>
        <v>#VALUE!</v>
      </c>
      <c r="D668" s="0" t="n">
        <f aca="false">B668</f>
        <v>192</v>
      </c>
    </row>
    <row r="669" customFormat="false" ht="14.65" hidden="false" customHeight="false" outlineLevel="0" collapsed="false">
      <c r="A669" s="25" t="s">
        <v>1578</v>
      </c>
      <c r="B669" s="0" t="n">
        <v>192</v>
      </c>
      <c r="C669" s="0" t="e">
        <f aca="false">ATAN(A669/1000)</f>
        <v>#VALUE!</v>
      </c>
      <c r="D669" s="0" t="n">
        <f aca="false">B669</f>
        <v>192</v>
      </c>
    </row>
    <row r="670" customFormat="false" ht="14.65" hidden="false" customHeight="false" outlineLevel="0" collapsed="false">
      <c r="A670" s="25" t="s">
        <v>1579</v>
      </c>
      <c r="B670" s="0" t="n">
        <v>188</v>
      </c>
      <c r="C670" s="0" t="e">
        <f aca="false">ATAN(A670/1000)</f>
        <v>#VALUE!</v>
      </c>
      <c r="D670" s="0" t="n">
        <f aca="false">B670</f>
        <v>188</v>
      </c>
    </row>
    <row r="671" customFormat="false" ht="14.65" hidden="false" customHeight="false" outlineLevel="0" collapsed="false">
      <c r="A671" s="25" t="s">
        <v>1580</v>
      </c>
      <c r="B671" s="0" t="n">
        <v>187</v>
      </c>
      <c r="C671" s="0" t="e">
        <f aca="false">ATAN(A671/1000)</f>
        <v>#VALUE!</v>
      </c>
      <c r="D671" s="0" t="n">
        <f aca="false">B671</f>
        <v>187</v>
      </c>
    </row>
    <row r="672" customFormat="false" ht="14.65" hidden="false" customHeight="false" outlineLevel="0" collapsed="false">
      <c r="A672" s="25" t="s">
        <v>1581</v>
      </c>
      <c r="B672" s="0" t="n">
        <v>184</v>
      </c>
      <c r="C672" s="0" t="e">
        <f aca="false">ATAN(A672/1000)</f>
        <v>#VALUE!</v>
      </c>
      <c r="D672" s="0" t="n">
        <f aca="false">B672</f>
        <v>184</v>
      </c>
    </row>
    <row r="673" customFormat="false" ht="14.65" hidden="false" customHeight="false" outlineLevel="0" collapsed="false">
      <c r="A673" s="25" t="s">
        <v>1582</v>
      </c>
      <c r="B673" s="0" t="n">
        <v>182</v>
      </c>
      <c r="C673" s="0" t="e">
        <f aca="false">ATAN(A673/1000)</f>
        <v>#VALUE!</v>
      </c>
      <c r="D673" s="0" t="n">
        <f aca="false">B673</f>
        <v>182</v>
      </c>
    </row>
    <row r="674" customFormat="false" ht="14.65" hidden="false" customHeight="false" outlineLevel="0" collapsed="false">
      <c r="A674" s="25" t="s">
        <v>1583</v>
      </c>
      <c r="B674" s="0" t="n">
        <v>178</v>
      </c>
      <c r="C674" s="0" t="e">
        <f aca="false">ATAN(A674/1000)</f>
        <v>#VALUE!</v>
      </c>
      <c r="D674" s="0" t="n">
        <f aca="false">B674</f>
        <v>178</v>
      </c>
    </row>
    <row r="675" customFormat="false" ht="14.65" hidden="false" customHeight="false" outlineLevel="0" collapsed="false">
      <c r="A675" s="25" t="s">
        <v>1584</v>
      </c>
      <c r="B675" s="0" t="n">
        <v>175</v>
      </c>
      <c r="C675" s="0" t="e">
        <f aca="false">ATAN(A675/1000)</f>
        <v>#VALUE!</v>
      </c>
      <c r="D675" s="0" t="n">
        <f aca="false">B675</f>
        <v>175</v>
      </c>
    </row>
    <row r="676" customFormat="false" ht="14.65" hidden="false" customHeight="false" outlineLevel="0" collapsed="false">
      <c r="A676" s="25" t="s">
        <v>1585</v>
      </c>
      <c r="B676" s="0" t="n">
        <v>171</v>
      </c>
      <c r="C676" s="0" t="e">
        <f aca="false">ATAN(A676/1000)</f>
        <v>#VALUE!</v>
      </c>
      <c r="D676" s="0" t="n">
        <f aca="false">B676</f>
        <v>171</v>
      </c>
    </row>
    <row r="677" customFormat="false" ht="14.65" hidden="false" customHeight="false" outlineLevel="0" collapsed="false">
      <c r="A677" s="25" t="s">
        <v>1586</v>
      </c>
      <c r="B677" s="0" t="n">
        <v>170</v>
      </c>
      <c r="C677" s="0" t="e">
        <f aca="false">ATAN(A677/1000)</f>
        <v>#VALUE!</v>
      </c>
      <c r="D677" s="0" t="n">
        <f aca="false">B677</f>
        <v>170</v>
      </c>
    </row>
    <row r="678" customFormat="false" ht="14.65" hidden="false" customHeight="false" outlineLevel="0" collapsed="false">
      <c r="A678" s="25" t="s">
        <v>1587</v>
      </c>
      <c r="B678" s="0" t="n">
        <v>166</v>
      </c>
      <c r="C678" s="0" t="e">
        <f aca="false">ATAN(A678/1000)</f>
        <v>#VALUE!</v>
      </c>
      <c r="D678" s="0" t="n">
        <f aca="false">B678</f>
        <v>166</v>
      </c>
    </row>
    <row r="679" customFormat="false" ht="14.65" hidden="false" customHeight="false" outlineLevel="0" collapsed="false">
      <c r="A679" s="25" t="s">
        <v>1588</v>
      </c>
      <c r="B679" s="0" t="n">
        <v>161</v>
      </c>
      <c r="C679" s="0" t="e">
        <f aca="false">ATAN(A679/1000)</f>
        <v>#VALUE!</v>
      </c>
      <c r="D679" s="0" t="n">
        <f aca="false">B679</f>
        <v>161</v>
      </c>
    </row>
    <row r="680" customFormat="false" ht="14.65" hidden="false" customHeight="false" outlineLevel="0" collapsed="false">
      <c r="A680" s="25" t="s">
        <v>1589</v>
      </c>
      <c r="B680" s="0" t="n">
        <v>151</v>
      </c>
      <c r="C680" s="0" t="e">
        <f aca="false">ATAN(A680/1000)</f>
        <v>#VALUE!</v>
      </c>
      <c r="D680" s="0" t="n">
        <f aca="false">B680</f>
        <v>151</v>
      </c>
    </row>
    <row r="681" customFormat="false" ht="14.65" hidden="false" customHeight="false" outlineLevel="0" collapsed="false">
      <c r="A681" s="25" t="s">
        <v>1590</v>
      </c>
      <c r="B681" s="0" t="n">
        <v>147</v>
      </c>
      <c r="C681" s="0" t="e">
        <f aca="false">ATAN(A681/1000)</f>
        <v>#VALUE!</v>
      </c>
      <c r="D681" s="0" t="n">
        <f aca="false">B681</f>
        <v>147</v>
      </c>
    </row>
    <row r="682" customFormat="false" ht="14.65" hidden="false" customHeight="false" outlineLevel="0" collapsed="false">
      <c r="A682" s="25" t="s">
        <v>1591</v>
      </c>
      <c r="B682" s="0" t="n">
        <v>145</v>
      </c>
      <c r="C682" s="0" t="e">
        <f aca="false">ATAN(A682/1000)</f>
        <v>#VALUE!</v>
      </c>
      <c r="D682" s="0" t="n">
        <f aca="false">B682</f>
        <v>145</v>
      </c>
    </row>
    <row r="683" customFormat="false" ht="14.65" hidden="false" customHeight="false" outlineLevel="0" collapsed="false">
      <c r="A683" s="25" t="s">
        <v>1592</v>
      </c>
      <c r="B683" s="0" t="n">
        <v>140</v>
      </c>
      <c r="C683" s="0" t="e">
        <f aca="false">ATAN(A683/1000)</f>
        <v>#VALUE!</v>
      </c>
      <c r="D683" s="0" t="n">
        <f aca="false">B683</f>
        <v>140</v>
      </c>
    </row>
    <row r="684" customFormat="false" ht="14.65" hidden="false" customHeight="false" outlineLevel="0" collapsed="false">
      <c r="A684" s="25" t="s">
        <v>1593</v>
      </c>
      <c r="B684" s="0" t="n">
        <v>138</v>
      </c>
      <c r="C684" s="0" t="e">
        <f aca="false">ATAN(A684/1000)</f>
        <v>#VALUE!</v>
      </c>
      <c r="D684" s="0" t="n">
        <f aca="false">B684</f>
        <v>138</v>
      </c>
    </row>
    <row r="685" customFormat="false" ht="14.65" hidden="false" customHeight="false" outlineLevel="0" collapsed="false">
      <c r="A685" s="25" t="s">
        <v>1594</v>
      </c>
      <c r="B685" s="0" t="n">
        <v>135</v>
      </c>
      <c r="C685" s="0" t="e">
        <f aca="false">ATAN(A685/1000)</f>
        <v>#VALUE!</v>
      </c>
      <c r="D685" s="0" t="n">
        <f aca="false">B685</f>
        <v>135</v>
      </c>
    </row>
    <row r="686" customFormat="false" ht="14.65" hidden="false" customHeight="false" outlineLevel="0" collapsed="false">
      <c r="A686" s="25" t="s">
        <v>1595</v>
      </c>
      <c r="B686" s="0" t="n">
        <v>133</v>
      </c>
      <c r="C686" s="0" t="e">
        <f aca="false">ATAN(A686/1000)</f>
        <v>#VALUE!</v>
      </c>
      <c r="D686" s="0" t="n">
        <f aca="false">B686</f>
        <v>133</v>
      </c>
    </row>
    <row r="687" customFormat="false" ht="14.65" hidden="false" customHeight="false" outlineLevel="0" collapsed="false">
      <c r="A687" s="25" t="s">
        <v>1596</v>
      </c>
      <c r="B687" s="0" t="n">
        <v>132</v>
      </c>
      <c r="C687" s="0" t="e">
        <f aca="false">ATAN(A687/1000)</f>
        <v>#VALUE!</v>
      </c>
      <c r="D687" s="0" t="n">
        <f aca="false">B687</f>
        <v>132</v>
      </c>
    </row>
    <row r="688" customFormat="false" ht="14.65" hidden="false" customHeight="false" outlineLevel="0" collapsed="false">
      <c r="A688" s="25" t="s">
        <v>1597</v>
      </c>
      <c r="B688" s="0" t="n">
        <v>130</v>
      </c>
      <c r="C688" s="0" t="e">
        <f aca="false">ATAN(A688/1000)</f>
        <v>#VALUE!</v>
      </c>
      <c r="D688" s="0" t="n">
        <f aca="false">B688</f>
        <v>130</v>
      </c>
    </row>
    <row r="689" customFormat="false" ht="14.65" hidden="false" customHeight="false" outlineLevel="0" collapsed="false">
      <c r="A689" s="25" t="s">
        <v>1598</v>
      </c>
      <c r="B689" s="0" t="n">
        <v>126</v>
      </c>
      <c r="C689" s="0" t="e">
        <f aca="false">ATAN(A689/1000)</f>
        <v>#VALUE!</v>
      </c>
      <c r="D689" s="0" t="n">
        <f aca="false">B689</f>
        <v>126</v>
      </c>
    </row>
    <row r="690" customFormat="false" ht="14.65" hidden="false" customHeight="false" outlineLevel="0" collapsed="false">
      <c r="A690" s="25" t="s">
        <v>1599</v>
      </c>
      <c r="B690" s="0" t="n">
        <v>122</v>
      </c>
      <c r="C690" s="0" t="e">
        <f aca="false">ATAN(A690/1000)</f>
        <v>#VALUE!</v>
      </c>
      <c r="D690" s="0" t="n">
        <f aca="false">B690</f>
        <v>122</v>
      </c>
    </row>
    <row r="691" customFormat="false" ht="14.65" hidden="false" customHeight="false" outlineLevel="0" collapsed="false">
      <c r="A691" s="25" t="s">
        <v>1600</v>
      </c>
      <c r="B691" s="0" t="n">
        <v>121</v>
      </c>
      <c r="C691" s="0" t="e">
        <f aca="false">ATAN(A691/1000)</f>
        <v>#VALUE!</v>
      </c>
      <c r="D691" s="0" t="n">
        <f aca="false">B691</f>
        <v>121</v>
      </c>
    </row>
    <row r="692" customFormat="false" ht="14.65" hidden="false" customHeight="false" outlineLevel="0" collapsed="false">
      <c r="A692" s="25" t="s">
        <v>1601</v>
      </c>
      <c r="B692" s="0" t="n">
        <v>118</v>
      </c>
      <c r="C692" s="0" t="e">
        <f aca="false">ATAN(A692/1000)</f>
        <v>#VALUE!</v>
      </c>
      <c r="D692" s="0" t="n">
        <f aca="false">B692</f>
        <v>118</v>
      </c>
    </row>
    <row r="693" customFormat="false" ht="14.65" hidden="false" customHeight="false" outlineLevel="0" collapsed="false">
      <c r="A693" s="25" t="s">
        <v>1602</v>
      </c>
      <c r="B693" s="0" t="n">
        <v>115</v>
      </c>
      <c r="C693" s="0" t="e">
        <f aca="false">ATAN(A693/1000)</f>
        <v>#VALUE!</v>
      </c>
      <c r="D693" s="0" t="n">
        <f aca="false">B693</f>
        <v>115</v>
      </c>
    </row>
    <row r="694" customFormat="false" ht="14.65" hidden="false" customHeight="false" outlineLevel="0" collapsed="false">
      <c r="A694" s="25" t="s">
        <v>1603</v>
      </c>
      <c r="B694" s="0" t="n">
        <v>114</v>
      </c>
      <c r="C694" s="0" t="e">
        <f aca="false">ATAN(A694/1000)</f>
        <v>#VALUE!</v>
      </c>
      <c r="D694" s="0" t="n">
        <f aca="false">B694</f>
        <v>114</v>
      </c>
    </row>
    <row r="695" customFormat="false" ht="14.65" hidden="false" customHeight="false" outlineLevel="0" collapsed="false">
      <c r="A695" s="25" t="s">
        <v>1604</v>
      </c>
      <c r="B695" s="0" t="n">
        <v>109</v>
      </c>
      <c r="C695" s="0" t="e">
        <f aca="false">ATAN(A695/1000)</f>
        <v>#VALUE!</v>
      </c>
      <c r="D695" s="0" t="n">
        <f aca="false">B695</f>
        <v>109</v>
      </c>
    </row>
    <row r="696" customFormat="false" ht="14.65" hidden="false" customHeight="false" outlineLevel="0" collapsed="false">
      <c r="A696" s="25" t="s">
        <v>1605</v>
      </c>
      <c r="B696" s="0" t="n">
        <v>107</v>
      </c>
      <c r="C696" s="0" t="e">
        <f aca="false">ATAN(A696/1000)</f>
        <v>#VALUE!</v>
      </c>
      <c r="D696" s="0" t="n">
        <f aca="false">B696</f>
        <v>107</v>
      </c>
    </row>
    <row r="697" customFormat="false" ht="14.65" hidden="false" customHeight="false" outlineLevel="0" collapsed="false">
      <c r="A697" s="25" t="s">
        <v>1606</v>
      </c>
      <c r="B697" s="0" t="n">
        <v>102</v>
      </c>
      <c r="C697" s="0" t="e">
        <f aca="false">ATAN(A697/1000)</f>
        <v>#VALUE!</v>
      </c>
      <c r="D697" s="0" t="n">
        <f aca="false">B697</f>
        <v>102</v>
      </c>
    </row>
    <row r="698" customFormat="false" ht="14.65" hidden="false" customHeight="false" outlineLevel="0" collapsed="false">
      <c r="A698" s="25" t="s">
        <v>1607</v>
      </c>
      <c r="B698" s="0" t="n">
        <v>98</v>
      </c>
      <c r="C698" s="0" t="e">
        <f aca="false">ATAN(A698/1000)</f>
        <v>#VALUE!</v>
      </c>
      <c r="D698" s="0" t="n">
        <f aca="false">B698</f>
        <v>98</v>
      </c>
    </row>
    <row r="699" customFormat="false" ht="14.65" hidden="false" customHeight="false" outlineLevel="0" collapsed="false">
      <c r="A699" s="25" t="s">
        <v>1608</v>
      </c>
      <c r="B699" s="0" t="n">
        <v>94</v>
      </c>
      <c r="C699" s="0" t="e">
        <f aca="false">ATAN(A699/1000)</f>
        <v>#VALUE!</v>
      </c>
      <c r="D699" s="0" t="n">
        <f aca="false">B699</f>
        <v>94</v>
      </c>
    </row>
    <row r="700" customFormat="false" ht="14.65" hidden="false" customHeight="false" outlineLevel="0" collapsed="false">
      <c r="A700" s="25" t="s">
        <v>1609</v>
      </c>
      <c r="B700" s="0" t="n">
        <v>90</v>
      </c>
      <c r="C700" s="0" t="e">
        <f aca="false">ATAN(A700/1000)</f>
        <v>#VALUE!</v>
      </c>
      <c r="D700" s="0" t="n">
        <f aca="false">B700</f>
        <v>90</v>
      </c>
    </row>
    <row r="701" customFormat="false" ht="14.65" hidden="false" customHeight="false" outlineLevel="0" collapsed="false">
      <c r="A701" s="25" t="s">
        <v>1610</v>
      </c>
      <c r="B701" s="0" t="n">
        <v>87</v>
      </c>
      <c r="C701" s="0" t="e">
        <f aca="false">ATAN(A701/1000)</f>
        <v>#VALUE!</v>
      </c>
      <c r="D701" s="0" t="n">
        <f aca="false">B701</f>
        <v>87</v>
      </c>
    </row>
    <row r="702" customFormat="false" ht="14.65" hidden="false" customHeight="false" outlineLevel="0" collapsed="false">
      <c r="A702" s="25" t="s">
        <v>1611</v>
      </c>
      <c r="B702" s="0" t="n">
        <v>83</v>
      </c>
      <c r="C702" s="0" t="e">
        <f aca="false">ATAN(A702/1000)</f>
        <v>#VALUE!</v>
      </c>
      <c r="D702" s="0" t="n">
        <f aca="false">B702</f>
        <v>83</v>
      </c>
    </row>
    <row r="703" customFormat="false" ht="14.65" hidden="false" customHeight="false" outlineLevel="0" collapsed="false">
      <c r="A703" s="25" t="s">
        <v>1612</v>
      </c>
      <c r="B703" s="0" t="n">
        <v>80</v>
      </c>
      <c r="C703" s="0" t="e">
        <f aca="false">ATAN(A703/1000)</f>
        <v>#VALUE!</v>
      </c>
      <c r="D703" s="0" t="n">
        <f aca="false">B703</f>
        <v>80</v>
      </c>
    </row>
    <row r="704" customFormat="false" ht="14.65" hidden="false" customHeight="false" outlineLevel="0" collapsed="false">
      <c r="A704" s="25" t="s">
        <v>1613</v>
      </c>
      <c r="B704" s="0" t="n">
        <v>75</v>
      </c>
      <c r="C704" s="0" t="e">
        <f aca="false">ATAN(A704/1000)</f>
        <v>#VALUE!</v>
      </c>
      <c r="D704" s="0" t="n">
        <f aca="false">B704</f>
        <v>75</v>
      </c>
    </row>
    <row r="705" customFormat="false" ht="14.65" hidden="false" customHeight="false" outlineLevel="0" collapsed="false">
      <c r="A705" s="25" t="s">
        <v>1614</v>
      </c>
      <c r="B705" s="0" t="n">
        <v>69</v>
      </c>
      <c r="C705" s="0" t="e">
        <f aca="false">ATAN(A705/1000)</f>
        <v>#VALUE!</v>
      </c>
      <c r="D705" s="0" t="n">
        <f aca="false">B705</f>
        <v>69</v>
      </c>
    </row>
    <row r="706" customFormat="false" ht="14.65" hidden="false" customHeight="false" outlineLevel="0" collapsed="false">
      <c r="A706" s="25" t="s">
        <v>1615</v>
      </c>
      <c r="B706" s="0" t="n">
        <v>65</v>
      </c>
      <c r="C706" s="0" t="e">
        <f aca="false">ATAN(A706/1000)</f>
        <v>#VALUE!</v>
      </c>
      <c r="D706" s="0" t="n">
        <f aca="false">B706</f>
        <v>65</v>
      </c>
    </row>
    <row r="707" customFormat="false" ht="14.65" hidden="false" customHeight="false" outlineLevel="0" collapsed="false">
      <c r="A707" s="25" t="s">
        <v>1616</v>
      </c>
      <c r="B707" s="0" t="n">
        <v>61</v>
      </c>
      <c r="C707" s="0" t="e">
        <f aca="false">ATAN(A707/1000)</f>
        <v>#VALUE!</v>
      </c>
      <c r="D707" s="0" t="n">
        <f aca="false">B707</f>
        <v>61</v>
      </c>
    </row>
    <row r="708" customFormat="false" ht="14.65" hidden="false" customHeight="false" outlineLevel="0" collapsed="false">
      <c r="A708" s="25" t="s">
        <v>1617</v>
      </c>
      <c r="B708" s="0" t="n">
        <v>58</v>
      </c>
      <c r="C708" s="0" t="e">
        <f aca="false">ATAN(A708/1000)</f>
        <v>#VALUE!</v>
      </c>
      <c r="D708" s="0" t="n">
        <f aca="false">B708</f>
        <v>58</v>
      </c>
    </row>
    <row r="709" customFormat="false" ht="14.65" hidden="false" customHeight="false" outlineLevel="0" collapsed="false">
      <c r="A709" s="25" t="s">
        <v>1618</v>
      </c>
      <c r="B709" s="0" t="n">
        <v>52</v>
      </c>
      <c r="C709" s="0" t="e">
        <f aca="false">ATAN(A709/1000)</f>
        <v>#VALUE!</v>
      </c>
      <c r="D709" s="0" t="n">
        <f aca="false">B709</f>
        <v>52</v>
      </c>
    </row>
    <row r="710" customFormat="false" ht="14.65" hidden="false" customHeight="false" outlineLevel="0" collapsed="false">
      <c r="A710" s="25" t="s">
        <v>1619</v>
      </c>
      <c r="B710" s="0" t="n">
        <v>50</v>
      </c>
      <c r="C710" s="0" t="e">
        <f aca="false">ATAN(A710/1000)</f>
        <v>#VALUE!</v>
      </c>
      <c r="D710" s="0" t="n">
        <f aca="false">B710</f>
        <v>50</v>
      </c>
    </row>
    <row r="711" customFormat="false" ht="14.65" hidden="false" customHeight="false" outlineLevel="0" collapsed="false">
      <c r="A711" s="25" t="s">
        <v>1620</v>
      </c>
      <c r="B711" s="0" t="n">
        <v>46</v>
      </c>
      <c r="C711" s="0" t="e">
        <f aca="false">ATAN(A711/1000)</f>
        <v>#VALUE!</v>
      </c>
      <c r="D711" s="0" t="n">
        <f aca="false">B711</f>
        <v>46</v>
      </c>
    </row>
    <row r="712" customFormat="false" ht="14.65" hidden="false" customHeight="false" outlineLevel="0" collapsed="false">
      <c r="A712" s="25" t="s">
        <v>1621</v>
      </c>
      <c r="B712" s="0" t="n">
        <v>42</v>
      </c>
      <c r="C712" s="0" t="e">
        <f aca="false">ATAN(A712/1000)</f>
        <v>#VALUE!</v>
      </c>
      <c r="D712" s="0" t="n">
        <f aca="false">B712</f>
        <v>42</v>
      </c>
    </row>
    <row r="713" customFormat="false" ht="14.65" hidden="false" customHeight="false" outlineLevel="0" collapsed="false">
      <c r="A713" s="25" t="s">
        <v>1622</v>
      </c>
      <c r="B713" s="0" t="n">
        <v>39</v>
      </c>
      <c r="C713" s="0" t="e">
        <f aca="false">ATAN(A713/1000)</f>
        <v>#VALUE!</v>
      </c>
      <c r="D713" s="0" t="n">
        <f aca="false">B713</f>
        <v>39</v>
      </c>
    </row>
    <row r="714" customFormat="false" ht="14.65" hidden="false" customHeight="false" outlineLevel="0" collapsed="false">
      <c r="A714" s="25" t="s">
        <v>1623</v>
      </c>
      <c r="B714" s="0" t="n">
        <v>36</v>
      </c>
      <c r="C714" s="0" t="e">
        <f aca="false">ATAN(A714/1000)</f>
        <v>#VALUE!</v>
      </c>
      <c r="D714" s="0" t="n">
        <f aca="false">B714</f>
        <v>36</v>
      </c>
    </row>
    <row r="715" customFormat="false" ht="14.65" hidden="false" customHeight="false" outlineLevel="0" collapsed="false">
      <c r="A715" s="25" t="s">
        <v>1624</v>
      </c>
      <c r="B715" s="0" t="n">
        <v>33</v>
      </c>
      <c r="C715" s="0" t="e">
        <f aca="false">ATAN(A715/1000)</f>
        <v>#VALUE!</v>
      </c>
      <c r="D715" s="0" t="n">
        <f aca="false">B715</f>
        <v>33</v>
      </c>
    </row>
    <row r="716" customFormat="false" ht="14.65" hidden="false" customHeight="false" outlineLevel="0" collapsed="false">
      <c r="A716" s="25" t="s">
        <v>1625</v>
      </c>
      <c r="B716" s="0" t="n">
        <v>31</v>
      </c>
      <c r="C716" s="0" t="e">
        <f aca="false">ATAN(A716/1000)</f>
        <v>#VALUE!</v>
      </c>
      <c r="D716" s="0" t="n">
        <f aca="false">B716</f>
        <v>31</v>
      </c>
    </row>
    <row r="717" customFormat="false" ht="14.65" hidden="false" customHeight="false" outlineLevel="0" collapsed="false">
      <c r="A717" s="25" t="s">
        <v>1626</v>
      </c>
      <c r="B717" s="0" t="n">
        <v>28</v>
      </c>
      <c r="C717" s="0" t="e">
        <f aca="false">ATAN(A717/1000)</f>
        <v>#VALUE!</v>
      </c>
      <c r="D717" s="0" t="n">
        <f aca="false">B717</f>
        <v>28</v>
      </c>
    </row>
    <row r="718" customFormat="false" ht="14.65" hidden="false" customHeight="false" outlineLevel="0" collapsed="false">
      <c r="A718" s="25" t="s">
        <v>1627</v>
      </c>
      <c r="B718" s="0" t="n">
        <v>26</v>
      </c>
      <c r="C718" s="0" t="e">
        <f aca="false">ATAN(A718/1000)</f>
        <v>#VALUE!</v>
      </c>
      <c r="D718" s="0" t="n">
        <f aca="false">B718</f>
        <v>26</v>
      </c>
    </row>
    <row r="719" customFormat="false" ht="14.65" hidden="false" customHeight="false" outlineLevel="0" collapsed="false">
      <c r="A719" s="25" t="s">
        <v>1628</v>
      </c>
      <c r="B719" s="0" t="n">
        <v>24</v>
      </c>
      <c r="C719" s="0" t="e">
        <f aca="false">ATAN(A719/1000)</f>
        <v>#VALUE!</v>
      </c>
      <c r="D719" s="0" t="n">
        <f aca="false">B719</f>
        <v>24</v>
      </c>
    </row>
    <row r="720" customFormat="false" ht="14.65" hidden="false" customHeight="false" outlineLevel="0" collapsed="false">
      <c r="A720" s="25" t="s">
        <v>1629</v>
      </c>
      <c r="B720" s="0" t="n">
        <v>20</v>
      </c>
      <c r="C720" s="0" t="e">
        <f aca="false">ATAN(A720/1000)</f>
        <v>#VALUE!</v>
      </c>
      <c r="D720" s="0" t="n">
        <f aca="false">B720</f>
        <v>20</v>
      </c>
    </row>
    <row r="721" customFormat="false" ht="14.65" hidden="false" customHeight="false" outlineLevel="0" collapsed="false">
      <c r="A721" s="25" t="s">
        <v>1630</v>
      </c>
      <c r="B721" s="0" t="n">
        <v>19</v>
      </c>
      <c r="C721" s="0" t="e">
        <f aca="false">ATAN(A721/1000)</f>
        <v>#VALUE!</v>
      </c>
      <c r="D721" s="0" t="n">
        <f aca="false">B721</f>
        <v>19</v>
      </c>
    </row>
    <row r="722" customFormat="false" ht="14.65" hidden="false" customHeight="false" outlineLevel="0" collapsed="false">
      <c r="A722" s="25" t="s">
        <v>1631</v>
      </c>
      <c r="B722" s="0" t="n">
        <v>17</v>
      </c>
      <c r="C722" s="0" t="e">
        <f aca="false">ATAN(A722/1000)</f>
        <v>#VALUE!</v>
      </c>
      <c r="D722" s="0" t="n">
        <f aca="false">B722</f>
        <v>17</v>
      </c>
    </row>
    <row r="723" customFormat="false" ht="14.65" hidden="false" customHeight="false" outlineLevel="0" collapsed="false">
      <c r="A723" s="25" t="s">
        <v>1632</v>
      </c>
      <c r="B723" s="0" t="n">
        <v>15</v>
      </c>
      <c r="C723" s="0" t="e">
        <f aca="false">ATAN(A723/1000)</f>
        <v>#VALUE!</v>
      </c>
      <c r="D723" s="0" t="n">
        <f aca="false">B723</f>
        <v>15</v>
      </c>
    </row>
    <row r="724" customFormat="false" ht="14.65" hidden="false" customHeight="false" outlineLevel="0" collapsed="false">
      <c r="A724" s="25" t="s">
        <v>1633</v>
      </c>
      <c r="B724" s="0" t="n">
        <v>14</v>
      </c>
      <c r="C724" s="0" t="e">
        <f aca="false">ATAN(A724/1000)</f>
        <v>#VALUE!</v>
      </c>
      <c r="D724" s="0" t="n">
        <f aca="false">B724</f>
        <v>14</v>
      </c>
    </row>
    <row r="725" customFormat="false" ht="14.65" hidden="false" customHeight="false" outlineLevel="0" collapsed="false">
      <c r="A725" s="25" t="s">
        <v>1634</v>
      </c>
      <c r="B725" s="0" t="n">
        <v>13</v>
      </c>
      <c r="C725" s="0" t="e">
        <f aca="false">ATAN(A725/1000)</f>
        <v>#VALUE!</v>
      </c>
      <c r="D725" s="0" t="n">
        <f aca="false">B725</f>
        <v>13</v>
      </c>
    </row>
    <row r="726" customFormat="false" ht="14.65" hidden="false" customHeight="false" outlineLevel="0" collapsed="false">
      <c r="A726" s="25" t="s">
        <v>1635</v>
      </c>
      <c r="B726" s="0" t="n">
        <v>10</v>
      </c>
      <c r="C726" s="0" t="e">
        <f aca="false">ATAN(A726/1000)</f>
        <v>#VALUE!</v>
      </c>
      <c r="D726" s="0" t="n">
        <f aca="false">B726</f>
        <v>10</v>
      </c>
    </row>
    <row r="727" customFormat="false" ht="14.65" hidden="false" customHeight="false" outlineLevel="0" collapsed="false">
      <c r="A727" s="25" t="s">
        <v>1636</v>
      </c>
      <c r="B727" s="0" t="n">
        <v>9</v>
      </c>
      <c r="C727" s="0" t="e">
        <f aca="false">ATAN(A727/1000)</f>
        <v>#VALUE!</v>
      </c>
      <c r="D727" s="0" t="n">
        <f aca="false">B727</f>
        <v>9</v>
      </c>
    </row>
    <row r="728" customFormat="false" ht="14.65" hidden="false" customHeight="false" outlineLevel="0" collapsed="false">
      <c r="A728" s="25" t="s">
        <v>1637</v>
      </c>
      <c r="B728" s="0" t="n">
        <v>8</v>
      </c>
      <c r="C728" s="0" t="e">
        <f aca="false">ATAN(A728/1000)</f>
        <v>#VALUE!</v>
      </c>
      <c r="D728" s="0" t="n">
        <f aca="false">B728</f>
        <v>8</v>
      </c>
    </row>
    <row r="729" customFormat="false" ht="14.65" hidden="false" customHeight="false" outlineLevel="0" collapsed="false">
      <c r="A729" s="25" t="s">
        <v>1638</v>
      </c>
      <c r="B729" s="0" t="n">
        <v>7</v>
      </c>
      <c r="C729" s="0" t="e">
        <f aca="false">ATAN(A729/1000)</f>
        <v>#VALUE!</v>
      </c>
      <c r="D729" s="0" t="n">
        <f aca="false">B729</f>
        <v>7</v>
      </c>
    </row>
    <row r="730" customFormat="false" ht="14.65" hidden="false" customHeight="false" outlineLevel="0" collapsed="false">
      <c r="A730" s="25" t="s">
        <v>1639</v>
      </c>
      <c r="B730" s="0" t="n">
        <v>7</v>
      </c>
      <c r="C730" s="0" t="e">
        <f aca="false">ATAN(A730/1000)</f>
        <v>#VALUE!</v>
      </c>
      <c r="D730" s="0" t="n">
        <f aca="false">B730</f>
        <v>7</v>
      </c>
    </row>
    <row r="731" customFormat="false" ht="14.65" hidden="false" customHeight="false" outlineLevel="0" collapsed="false">
      <c r="A731" s="25" t="s">
        <v>1640</v>
      </c>
      <c r="B731" s="0" t="n">
        <v>6</v>
      </c>
      <c r="C731" s="0" t="e">
        <f aca="false">ATAN(A731/1000)</f>
        <v>#VALUE!</v>
      </c>
      <c r="D731" s="0" t="n">
        <f aca="false">B731</f>
        <v>6</v>
      </c>
    </row>
    <row r="732" customFormat="false" ht="14.65" hidden="false" customHeight="false" outlineLevel="0" collapsed="false">
      <c r="A732" s="25" t="s">
        <v>1641</v>
      </c>
      <c r="B732" s="0" t="n">
        <v>5</v>
      </c>
      <c r="C732" s="0" t="e">
        <f aca="false">ATAN(A732/1000)</f>
        <v>#VALUE!</v>
      </c>
      <c r="D732" s="0" t="n">
        <f aca="false">B732</f>
        <v>5</v>
      </c>
    </row>
    <row r="733" customFormat="false" ht="14.65" hidden="false" customHeight="false" outlineLevel="0" collapsed="false">
      <c r="A733" s="25" t="s">
        <v>1642</v>
      </c>
      <c r="B733" s="0" t="n">
        <v>5</v>
      </c>
      <c r="C733" s="0" t="e">
        <f aca="false">ATAN(A733/1000)</f>
        <v>#VALUE!</v>
      </c>
      <c r="D733" s="0" t="n">
        <f aca="false">B733</f>
        <v>5</v>
      </c>
    </row>
    <row r="734" customFormat="false" ht="14.65" hidden="false" customHeight="false" outlineLevel="0" collapsed="false">
      <c r="A734" s="25" t="s">
        <v>1643</v>
      </c>
      <c r="B734" s="0" t="n">
        <v>5</v>
      </c>
      <c r="C734" s="0" t="e">
        <f aca="false">ATAN(A734/1000)</f>
        <v>#VALUE!</v>
      </c>
      <c r="D734" s="0" t="n">
        <f aca="false">B734</f>
        <v>5</v>
      </c>
    </row>
    <row r="735" customFormat="false" ht="14.65" hidden="false" customHeight="false" outlineLevel="0" collapsed="false">
      <c r="A735" s="25" t="s">
        <v>1644</v>
      </c>
      <c r="B735" s="0" t="n">
        <v>5</v>
      </c>
      <c r="C735" s="0" t="e">
        <f aca="false">ATAN(A735/1000)</f>
        <v>#VALUE!</v>
      </c>
      <c r="D735" s="0" t="n">
        <f aca="false">B735</f>
        <v>5</v>
      </c>
    </row>
    <row r="736" customFormat="false" ht="14.65" hidden="false" customHeight="false" outlineLevel="0" collapsed="false">
      <c r="A736" s="25" t="s">
        <v>1645</v>
      </c>
      <c r="B736" s="0" t="n">
        <v>5</v>
      </c>
      <c r="C736" s="0" t="e">
        <f aca="false">ATAN(A736/1000)</f>
        <v>#VALUE!</v>
      </c>
      <c r="D736" s="0" t="n">
        <f aca="false">B736</f>
        <v>5</v>
      </c>
    </row>
    <row r="737" customFormat="false" ht="14.65" hidden="false" customHeight="false" outlineLevel="0" collapsed="false">
      <c r="A737" s="25" t="s">
        <v>1646</v>
      </c>
      <c r="B737" s="0" t="n">
        <v>5</v>
      </c>
      <c r="C737" s="0" t="e">
        <f aca="false">ATAN(A737/1000)</f>
        <v>#VALUE!</v>
      </c>
      <c r="D737" s="0" t="n">
        <f aca="false">B737</f>
        <v>5</v>
      </c>
    </row>
    <row r="738" customFormat="false" ht="14.65" hidden="false" customHeight="false" outlineLevel="0" collapsed="false">
      <c r="A738" s="25" t="s">
        <v>1647</v>
      </c>
      <c r="B738" s="0" t="n">
        <v>5</v>
      </c>
      <c r="C738" s="0" t="e">
        <f aca="false">ATAN(A738/1000)</f>
        <v>#VALUE!</v>
      </c>
      <c r="D738" s="0" t="n">
        <f aca="false">B738</f>
        <v>5</v>
      </c>
    </row>
    <row r="739" customFormat="false" ht="14.65" hidden="false" customHeight="false" outlineLevel="0" collapsed="false">
      <c r="A739" s="25" t="s">
        <v>1648</v>
      </c>
      <c r="B739" s="0" t="n">
        <v>5</v>
      </c>
      <c r="C739" s="0" t="e">
        <f aca="false">ATAN(A739/1000)</f>
        <v>#VALUE!</v>
      </c>
      <c r="D739" s="0" t="n">
        <f aca="false">B739</f>
        <v>5</v>
      </c>
    </row>
    <row r="740" customFormat="false" ht="14.65" hidden="false" customHeight="false" outlineLevel="0" collapsed="false">
      <c r="A740" s="25" t="s">
        <v>1649</v>
      </c>
      <c r="B740" s="0" t="n">
        <v>5</v>
      </c>
      <c r="C740" s="0" t="e">
        <f aca="false">ATAN(A740/1000)</f>
        <v>#VALUE!</v>
      </c>
      <c r="D740" s="0" t="n">
        <f aca="false">B740</f>
        <v>5</v>
      </c>
    </row>
    <row r="741" customFormat="false" ht="14.65" hidden="false" customHeight="false" outlineLevel="0" collapsed="false">
      <c r="A741" s="25" t="s">
        <v>1650</v>
      </c>
      <c r="B741" s="0" t="n">
        <v>5</v>
      </c>
      <c r="C741" s="0" t="e">
        <f aca="false">ATAN(A741/1000)</f>
        <v>#VALUE!</v>
      </c>
      <c r="D741" s="0" t="n">
        <f aca="false">B741</f>
        <v>5</v>
      </c>
    </row>
    <row r="742" customFormat="false" ht="14.65" hidden="false" customHeight="false" outlineLevel="0" collapsed="false">
      <c r="A742" s="25" t="s">
        <v>1651</v>
      </c>
      <c r="B742" s="0" t="n">
        <v>6</v>
      </c>
      <c r="C742" s="0" t="e">
        <f aca="false">ATAN(A742/1000)</f>
        <v>#VALUE!</v>
      </c>
      <c r="D742" s="0" t="n">
        <f aca="false">B742</f>
        <v>6</v>
      </c>
    </row>
    <row r="743" customFormat="false" ht="14.65" hidden="false" customHeight="false" outlineLevel="0" collapsed="false">
      <c r="A743" s="25" t="s">
        <v>1652</v>
      </c>
      <c r="B743" s="0" t="n">
        <v>6</v>
      </c>
      <c r="C743" s="0" t="e">
        <f aca="false">ATAN(A743/1000)</f>
        <v>#VALUE!</v>
      </c>
      <c r="D743" s="0" t="n">
        <f aca="false">B743</f>
        <v>6</v>
      </c>
    </row>
    <row r="744" customFormat="false" ht="14.65" hidden="false" customHeight="false" outlineLevel="0" collapsed="false">
      <c r="A744" s="25" t="s">
        <v>1653</v>
      </c>
      <c r="B744" s="0" t="n">
        <v>6</v>
      </c>
      <c r="C744" s="0" t="e">
        <f aca="false">ATAN(A744/1000)</f>
        <v>#VALUE!</v>
      </c>
      <c r="D744" s="0" t="n">
        <f aca="false">B744</f>
        <v>6</v>
      </c>
    </row>
    <row r="745" customFormat="false" ht="14.65" hidden="false" customHeight="false" outlineLevel="0" collapsed="false">
      <c r="A745" s="25" t="s">
        <v>1654</v>
      </c>
      <c r="B745" s="0" t="n">
        <v>6</v>
      </c>
      <c r="C745" s="0" t="e">
        <f aca="false">ATAN(A745/1000)</f>
        <v>#VALUE!</v>
      </c>
      <c r="D745" s="0" t="n">
        <f aca="false">B745</f>
        <v>6</v>
      </c>
    </row>
    <row r="746" customFormat="false" ht="14.65" hidden="false" customHeight="false" outlineLevel="0" collapsed="false">
      <c r="A746" s="25" t="s">
        <v>1655</v>
      </c>
      <c r="B746" s="0" t="n">
        <v>6</v>
      </c>
      <c r="C746" s="0" t="e">
        <f aca="false">ATAN(A746/1000)</f>
        <v>#VALUE!</v>
      </c>
      <c r="D746" s="0" t="n">
        <f aca="false">B746</f>
        <v>6</v>
      </c>
    </row>
    <row r="747" customFormat="false" ht="14.65" hidden="false" customHeight="false" outlineLevel="0" collapsed="false">
      <c r="A747" s="25" t="s">
        <v>1656</v>
      </c>
      <c r="B747" s="0" t="n">
        <v>7</v>
      </c>
      <c r="C747" s="0" t="e">
        <f aca="false">ATAN(A747/1000)</f>
        <v>#VALUE!</v>
      </c>
      <c r="D747" s="0" t="n">
        <f aca="false">B747</f>
        <v>7</v>
      </c>
    </row>
    <row r="748" customFormat="false" ht="14.65" hidden="false" customHeight="false" outlineLevel="0" collapsed="false">
      <c r="A748" s="25" t="s">
        <v>1657</v>
      </c>
      <c r="B748" s="0" t="n">
        <v>8</v>
      </c>
      <c r="C748" s="0" t="e">
        <f aca="false">ATAN(A748/1000)</f>
        <v>#VALUE!</v>
      </c>
      <c r="D748" s="0" t="n">
        <f aca="false">B748</f>
        <v>8</v>
      </c>
    </row>
    <row r="749" customFormat="false" ht="14.65" hidden="false" customHeight="false" outlineLevel="0" collapsed="false">
      <c r="A749" s="25" t="s">
        <v>1658</v>
      </c>
      <c r="B749" s="0" t="n">
        <v>8</v>
      </c>
      <c r="C749" s="0" t="e">
        <f aca="false">ATAN(A749/1000)</f>
        <v>#VALUE!</v>
      </c>
      <c r="D749" s="0" t="n">
        <f aca="false">B749</f>
        <v>8</v>
      </c>
    </row>
    <row r="750" customFormat="false" ht="14.65" hidden="false" customHeight="false" outlineLevel="0" collapsed="false">
      <c r="A750" s="25" t="s">
        <v>1659</v>
      </c>
      <c r="B750" s="0" t="n">
        <v>9</v>
      </c>
      <c r="C750" s="0" t="e">
        <f aca="false">ATAN(A750/1000)</f>
        <v>#VALUE!</v>
      </c>
      <c r="D750" s="0" t="n">
        <f aca="false">B750</f>
        <v>9</v>
      </c>
    </row>
    <row r="751" customFormat="false" ht="14.65" hidden="false" customHeight="false" outlineLevel="0" collapsed="false">
      <c r="A751" s="25" t="s">
        <v>1660</v>
      </c>
      <c r="B751" s="0" t="n">
        <v>9</v>
      </c>
      <c r="C751" s="0" t="e">
        <f aca="false">ATAN(A751/1000)</f>
        <v>#VALUE!</v>
      </c>
      <c r="D751" s="0" t="n">
        <f aca="false">B751</f>
        <v>9</v>
      </c>
    </row>
    <row r="752" customFormat="false" ht="14.65" hidden="false" customHeight="false" outlineLevel="0" collapsed="false">
      <c r="A752" s="25" t="s">
        <v>1661</v>
      </c>
      <c r="B752" s="0" t="n">
        <v>9</v>
      </c>
      <c r="C752" s="0" t="e">
        <f aca="false">ATAN(A752/1000)</f>
        <v>#VALUE!</v>
      </c>
      <c r="D752" s="0" t="n">
        <f aca="false">B752</f>
        <v>9</v>
      </c>
    </row>
    <row r="753" customFormat="false" ht="14.65" hidden="false" customHeight="false" outlineLevel="0" collapsed="false">
      <c r="A753" s="25" t="s">
        <v>1662</v>
      </c>
      <c r="B753" s="0" t="n">
        <v>10</v>
      </c>
      <c r="C753" s="0" t="e">
        <f aca="false">ATAN(A753/1000)</f>
        <v>#VALUE!</v>
      </c>
      <c r="D753" s="0" t="n">
        <f aca="false">B753</f>
        <v>10</v>
      </c>
    </row>
    <row r="754" customFormat="false" ht="14.65" hidden="false" customHeight="false" outlineLevel="0" collapsed="false">
      <c r="A754" s="25" t="s">
        <v>1663</v>
      </c>
      <c r="B754" s="0" t="n">
        <v>10</v>
      </c>
      <c r="C754" s="0" t="e">
        <f aca="false">ATAN(A754/1000)</f>
        <v>#VALUE!</v>
      </c>
      <c r="D754" s="0" t="n">
        <f aca="false">B754</f>
        <v>10</v>
      </c>
    </row>
    <row r="755" customFormat="false" ht="14.65" hidden="false" customHeight="false" outlineLevel="0" collapsed="false">
      <c r="A755" s="25" t="s">
        <v>1664</v>
      </c>
      <c r="B755" s="0" t="n">
        <v>9</v>
      </c>
      <c r="C755" s="0" t="e">
        <f aca="false">ATAN(A755/1000)</f>
        <v>#VALUE!</v>
      </c>
      <c r="D755" s="0" t="n">
        <f aca="false">B755</f>
        <v>9</v>
      </c>
    </row>
    <row r="756" customFormat="false" ht="14.65" hidden="false" customHeight="false" outlineLevel="0" collapsed="false">
      <c r="A756" s="25" t="s">
        <v>1665</v>
      </c>
      <c r="B756" s="0" t="n">
        <v>10</v>
      </c>
      <c r="C756" s="0" t="e">
        <f aca="false">ATAN(A756/1000)</f>
        <v>#VALUE!</v>
      </c>
      <c r="D756" s="0" t="n">
        <f aca="false">B756</f>
        <v>10</v>
      </c>
    </row>
    <row r="757" customFormat="false" ht="14.65" hidden="false" customHeight="false" outlineLevel="0" collapsed="false">
      <c r="A757" s="25" t="s">
        <v>1666</v>
      </c>
      <c r="B757" s="0" t="n">
        <v>10</v>
      </c>
      <c r="C757" s="0" t="e">
        <f aca="false">ATAN(A757/1000)</f>
        <v>#VALUE!</v>
      </c>
      <c r="D757" s="0" t="n">
        <f aca="false">B757</f>
        <v>10</v>
      </c>
    </row>
    <row r="758" customFormat="false" ht="14.65" hidden="false" customHeight="false" outlineLevel="0" collapsed="false">
      <c r="A758" s="25" t="s">
        <v>1667</v>
      </c>
      <c r="B758" s="0" t="n">
        <v>10</v>
      </c>
      <c r="C758" s="0" t="e">
        <f aca="false">ATAN(A758/1000)</f>
        <v>#VALUE!</v>
      </c>
      <c r="D758" s="0" t="n">
        <f aca="false">B758</f>
        <v>10</v>
      </c>
    </row>
    <row r="759" customFormat="false" ht="14.65" hidden="false" customHeight="false" outlineLevel="0" collapsed="false">
      <c r="A759" s="25" t="s">
        <v>1668</v>
      </c>
      <c r="B759" s="0" t="n">
        <v>10</v>
      </c>
      <c r="C759" s="0" t="e">
        <f aca="false">ATAN(A759/1000)</f>
        <v>#VALUE!</v>
      </c>
      <c r="D759" s="0" t="n">
        <f aca="false">B759</f>
        <v>10</v>
      </c>
    </row>
    <row r="760" customFormat="false" ht="14.65" hidden="false" customHeight="false" outlineLevel="0" collapsed="false">
      <c r="A760" s="25" t="s">
        <v>1669</v>
      </c>
      <c r="B760" s="0" t="n">
        <v>11</v>
      </c>
      <c r="C760" s="0" t="e">
        <f aca="false">ATAN(A760/1000)</f>
        <v>#VALUE!</v>
      </c>
      <c r="D760" s="0" t="n">
        <f aca="false">B760</f>
        <v>11</v>
      </c>
    </row>
    <row r="761" customFormat="false" ht="14.65" hidden="false" customHeight="false" outlineLevel="0" collapsed="false">
      <c r="A761" s="25" t="s">
        <v>1670</v>
      </c>
      <c r="B761" s="0" t="n">
        <v>10</v>
      </c>
      <c r="C761" s="0" t="e">
        <f aca="false">ATAN(A761/1000)</f>
        <v>#VALUE!</v>
      </c>
      <c r="D761" s="0" t="n">
        <f aca="false">B761</f>
        <v>10</v>
      </c>
    </row>
    <row r="762" customFormat="false" ht="14.65" hidden="false" customHeight="false" outlineLevel="0" collapsed="false">
      <c r="A762" s="25" t="s">
        <v>1671</v>
      </c>
      <c r="B762" s="0" t="n">
        <v>11</v>
      </c>
      <c r="C762" s="0" t="e">
        <f aca="false">ATAN(A762/1000)</f>
        <v>#VALUE!</v>
      </c>
      <c r="D762" s="0" t="n">
        <f aca="false">B762</f>
        <v>11</v>
      </c>
    </row>
    <row r="763" customFormat="false" ht="14.65" hidden="false" customHeight="false" outlineLevel="0" collapsed="false">
      <c r="A763" s="25" t="s">
        <v>1672</v>
      </c>
      <c r="B763" s="0" t="n">
        <v>11</v>
      </c>
      <c r="C763" s="0" t="e">
        <f aca="false">ATAN(A763/1000)</f>
        <v>#VALUE!</v>
      </c>
      <c r="D763" s="0" t="n">
        <f aca="false">B763</f>
        <v>11</v>
      </c>
    </row>
    <row r="764" customFormat="false" ht="14.65" hidden="false" customHeight="false" outlineLevel="0" collapsed="false">
      <c r="A764" s="25" t="s">
        <v>1673</v>
      </c>
      <c r="B764" s="0" t="n">
        <v>11</v>
      </c>
      <c r="C764" s="0" t="e">
        <f aca="false">ATAN(A764/1000)</f>
        <v>#VALUE!</v>
      </c>
      <c r="D764" s="0" t="n">
        <f aca="false">B764</f>
        <v>11</v>
      </c>
    </row>
    <row r="765" customFormat="false" ht="14.65" hidden="false" customHeight="false" outlineLevel="0" collapsed="false">
      <c r="A765" s="25" t="s">
        <v>1674</v>
      </c>
      <c r="B765" s="0" t="n">
        <v>11</v>
      </c>
      <c r="C765" s="0" t="e">
        <f aca="false">ATAN(A765/1000)</f>
        <v>#VALUE!</v>
      </c>
      <c r="D765" s="0" t="n">
        <f aca="false">B765</f>
        <v>11</v>
      </c>
    </row>
    <row r="766" customFormat="false" ht="14.65" hidden="false" customHeight="false" outlineLevel="0" collapsed="false">
      <c r="A766" s="25" t="s">
        <v>1675</v>
      </c>
      <c r="B766" s="0" t="n">
        <v>11</v>
      </c>
      <c r="C766" s="0" t="e">
        <f aca="false">ATAN(A766/1000)</f>
        <v>#VALUE!</v>
      </c>
      <c r="D766" s="0" t="n">
        <f aca="false">B766</f>
        <v>11</v>
      </c>
    </row>
    <row r="767" customFormat="false" ht="14.65" hidden="false" customHeight="false" outlineLevel="0" collapsed="false">
      <c r="A767" s="25" t="s">
        <v>1676</v>
      </c>
      <c r="B767" s="0" t="n">
        <v>11</v>
      </c>
      <c r="C767" s="0" t="e">
        <f aca="false">ATAN(A767/1000)</f>
        <v>#VALUE!</v>
      </c>
      <c r="D767" s="0" t="n">
        <f aca="false">B767</f>
        <v>11</v>
      </c>
    </row>
    <row r="768" customFormat="false" ht="14.65" hidden="false" customHeight="false" outlineLevel="0" collapsed="false">
      <c r="A768" s="25" t="s">
        <v>1677</v>
      </c>
      <c r="B768" s="0" t="n">
        <v>11</v>
      </c>
      <c r="C768" s="0" t="e">
        <f aca="false">ATAN(A768/1000)</f>
        <v>#VALUE!</v>
      </c>
      <c r="D768" s="0" t="n">
        <f aca="false">B768</f>
        <v>11</v>
      </c>
    </row>
    <row r="769" customFormat="false" ht="14.65" hidden="false" customHeight="false" outlineLevel="0" collapsed="false">
      <c r="A769" s="25" t="s">
        <v>1678</v>
      </c>
      <c r="B769" s="0" t="n">
        <v>11</v>
      </c>
      <c r="C769" s="0" t="e">
        <f aca="false">ATAN(A769/1000)</f>
        <v>#VALUE!</v>
      </c>
      <c r="D769" s="0" t="n">
        <f aca="false">B769</f>
        <v>11</v>
      </c>
    </row>
    <row r="770" customFormat="false" ht="14.65" hidden="false" customHeight="false" outlineLevel="0" collapsed="false">
      <c r="A770" s="25" t="s">
        <v>1679</v>
      </c>
      <c r="B770" s="0" t="n">
        <v>11</v>
      </c>
      <c r="C770" s="0" t="e">
        <f aca="false">ATAN(A770/1000)</f>
        <v>#VALUE!</v>
      </c>
      <c r="D770" s="0" t="n">
        <f aca="false">B770</f>
        <v>11</v>
      </c>
    </row>
    <row r="771" customFormat="false" ht="14.65" hidden="false" customHeight="false" outlineLevel="0" collapsed="false">
      <c r="A771" s="25" t="s">
        <v>1680</v>
      </c>
      <c r="B771" s="0" t="n">
        <v>11</v>
      </c>
      <c r="C771" s="0" t="e">
        <f aca="false">ATAN(A771/1000)</f>
        <v>#VALUE!</v>
      </c>
      <c r="D771" s="0" t="n">
        <f aca="false">B771</f>
        <v>11</v>
      </c>
    </row>
    <row r="772" customFormat="false" ht="14.65" hidden="false" customHeight="false" outlineLevel="0" collapsed="false">
      <c r="A772" s="25" t="s">
        <v>1681</v>
      </c>
      <c r="B772" s="0" t="n">
        <v>11</v>
      </c>
      <c r="C772" s="0" t="e">
        <f aca="false">ATAN(A772/1000)</f>
        <v>#VALUE!</v>
      </c>
      <c r="D772" s="0" t="n">
        <f aca="false">B772</f>
        <v>11</v>
      </c>
    </row>
    <row r="773" customFormat="false" ht="14.65" hidden="false" customHeight="false" outlineLevel="0" collapsed="false">
      <c r="A773" s="25" t="s">
        <v>1682</v>
      </c>
      <c r="B773" s="0" t="n">
        <v>11</v>
      </c>
      <c r="C773" s="0" t="e">
        <f aca="false">ATAN(A773/1000)</f>
        <v>#VALUE!</v>
      </c>
      <c r="D773" s="0" t="n">
        <f aca="false">B773</f>
        <v>11</v>
      </c>
    </row>
    <row r="774" customFormat="false" ht="14.65" hidden="false" customHeight="false" outlineLevel="0" collapsed="false">
      <c r="A774" s="25" t="s">
        <v>1683</v>
      </c>
      <c r="B774" s="0" t="n">
        <v>11</v>
      </c>
      <c r="C774" s="0" t="e">
        <f aca="false">ATAN(A774/1000)</f>
        <v>#VALUE!</v>
      </c>
      <c r="D774" s="0" t="n">
        <f aca="false">B774</f>
        <v>11</v>
      </c>
    </row>
    <row r="775" customFormat="false" ht="14.65" hidden="false" customHeight="false" outlineLevel="0" collapsed="false">
      <c r="A775" s="25" t="s">
        <v>1684</v>
      </c>
      <c r="B775" s="0" t="n">
        <v>11</v>
      </c>
      <c r="C775" s="0" t="e">
        <f aca="false">ATAN(A775/1000)</f>
        <v>#VALUE!</v>
      </c>
      <c r="D775" s="0" t="n">
        <f aca="false">B775</f>
        <v>11</v>
      </c>
    </row>
    <row r="776" customFormat="false" ht="14.65" hidden="false" customHeight="false" outlineLevel="0" collapsed="false">
      <c r="A776" s="25" t="s">
        <v>1685</v>
      </c>
      <c r="B776" s="0" t="n">
        <v>10</v>
      </c>
      <c r="C776" s="0" t="e">
        <f aca="false">ATAN(A776/1000)</f>
        <v>#VALUE!</v>
      </c>
      <c r="D776" s="0" t="n">
        <f aca="false">B776</f>
        <v>10</v>
      </c>
    </row>
    <row r="777" customFormat="false" ht="14.65" hidden="false" customHeight="false" outlineLevel="0" collapsed="false">
      <c r="A777" s="25" t="s">
        <v>1686</v>
      </c>
      <c r="B777" s="0" t="n">
        <v>11</v>
      </c>
      <c r="C777" s="0" t="e">
        <f aca="false">ATAN(A777/1000)</f>
        <v>#VALUE!</v>
      </c>
      <c r="D777" s="0" t="n">
        <f aca="false">B777</f>
        <v>11</v>
      </c>
    </row>
    <row r="778" customFormat="false" ht="14.65" hidden="false" customHeight="false" outlineLevel="0" collapsed="false">
      <c r="A778" s="25" t="s">
        <v>1687</v>
      </c>
      <c r="B778" s="0" t="n">
        <v>11</v>
      </c>
      <c r="C778" s="0" t="e">
        <f aca="false">ATAN(A778/1000)</f>
        <v>#VALUE!</v>
      </c>
      <c r="D778" s="0" t="n">
        <f aca="false">B778</f>
        <v>11</v>
      </c>
    </row>
    <row r="779" customFormat="false" ht="14.65" hidden="false" customHeight="false" outlineLevel="0" collapsed="false">
      <c r="A779" s="25" t="s">
        <v>1688</v>
      </c>
      <c r="B779" s="0" t="n">
        <v>10</v>
      </c>
      <c r="C779" s="0" t="e">
        <f aca="false">ATAN(A779/1000)</f>
        <v>#VALUE!</v>
      </c>
      <c r="D779" s="0" t="n">
        <f aca="false">B779</f>
        <v>10</v>
      </c>
    </row>
    <row r="780" customFormat="false" ht="14.65" hidden="false" customHeight="false" outlineLevel="0" collapsed="false">
      <c r="A780" s="25" t="s">
        <v>1689</v>
      </c>
      <c r="B780" s="0" t="n">
        <v>10</v>
      </c>
      <c r="C780" s="0" t="e">
        <f aca="false">ATAN(A780/1000)</f>
        <v>#VALUE!</v>
      </c>
      <c r="D780" s="0" t="n">
        <f aca="false">B780</f>
        <v>10</v>
      </c>
    </row>
    <row r="781" customFormat="false" ht="14.65" hidden="false" customHeight="false" outlineLevel="0" collapsed="false">
      <c r="A781" s="25" t="s">
        <v>1690</v>
      </c>
      <c r="B781" s="0" t="n">
        <v>10</v>
      </c>
      <c r="C781" s="0" t="e">
        <f aca="false">ATAN(A781/1000)</f>
        <v>#VALUE!</v>
      </c>
      <c r="D781" s="0" t="n">
        <f aca="false">B781</f>
        <v>10</v>
      </c>
    </row>
    <row r="782" customFormat="false" ht="14.65" hidden="false" customHeight="false" outlineLevel="0" collapsed="false">
      <c r="A782" s="25" t="s">
        <v>1691</v>
      </c>
      <c r="B782" s="0" t="n">
        <v>9</v>
      </c>
      <c r="C782" s="0" t="e">
        <f aca="false">ATAN(A782/1000)</f>
        <v>#VALUE!</v>
      </c>
      <c r="D782" s="0" t="n">
        <f aca="false">B782</f>
        <v>9</v>
      </c>
    </row>
    <row r="783" customFormat="false" ht="14.65" hidden="false" customHeight="false" outlineLevel="0" collapsed="false">
      <c r="A783" s="25" t="s">
        <v>1692</v>
      </c>
      <c r="B783" s="0" t="n">
        <v>9</v>
      </c>
      <c r="C783" s="0" t="e">
        <f aca="false">ATAN(A783/1000)</f>
        <v>#VALUE!</v>
      </c>
      <c r="D783" s="0" t="n">
        <f aca="false">B783</f>
        <v>9</v>
      </c>
    </row>
    <row r="784" customFormat="false" ht="14.65" hidden="false" customHeight="false" outlineLevel="0" collapsed="false">
      <c r="A784" s="25" t="s">
        <v>1693</v>
      </c>
      <c r="B784" s="0" t="n">
        <v>9</v>
      </c>
      <c r="C784" s="0" t="e">
        <f aca="false">ATAN(A784/1000)</f>
        <v>#VALUE!</v>
      </c>
      <c r="D784" s="0" t="n">
        <f aca="false">B784</f>
        <v>9</v>
      </c>
    </row>
    <row r="785" customFormat="false" ht="14.65" hidden="false" customHeight="false" outlineLevel="0" collapsed="false">
      <c r="A785" s="25" t="s">
        <v>1694</v>
      </c>
      <c r="B785" s="0" t="n">
        <v>8</v>
      </c>
      <c r="C785" s="0" t="e">
        <f aca="false">ATAN(A785/1000)</f>
        <v>#VALUE!</v>
      </c>
      <c r="D785" s="0" t="n">
        <f aca="false">B785</f>
        <v>8</v>
      </c>
    </row>
    <row r="786" customFormat="false" ht="14.65" hidden="false" customHeight="false" outlineLevel="0" collapsed="false">
      <c r="A786" s="25" t="s">
        <v>1695</v>
      </c>
      <c r="B786" s="0" t="n">
        <v>8</v>
      </c>
      <c r="C786" s="0" t="e">
        <f aca="false">ATAN(A786/1000)</f>
        <v>#VALUE!</v>
      </c>
      <c r="D786" s="0" t="n">
        <f aca="false">B786</f>
        <v>8</v>
      </c>
    </row>
    <row r="787" customFormat="false" ht="14.65" hidden="false" customHeight="false" outlineLevel="0" collapsed="false">
      <c r="A787" s="25" t="s">
        <v>1696</v>
      </c>
      <c r="B787" s="0" t="n">
        <v>8</v>
      </c>
      <c r="C787" s="0" t="e">
        <f aca="false">ATAN(A787/1000)</f>
        <v>#VALUE!</v>
      </c>
      <c r="D787" s="0" t="n">
        <f aca="false">B787</f>
        <v>8</v>
      </c>
    </row>
    <row r="788" customFormat="false" ht="14.65" hidden="false" customHeight="false" outlineLevel="0" collapsed="false">
      <c r="A788" s="25" t="s">
        <v>1697</v>
      </c>
      <c r="B788" s="0" t="n">
        <v>7</v>
      </c>
      <c r="C788" s="0" t="e">
        <f aca="false">ATAN(A788/1000)</f>
        <v>#VALUE!</v>
      </c>
      <c r="D788" s="0" t="n">
        <f aca="false">B788</f>
        <v>7</v>
      </c>
    </row>
    <row r="789" customFormat="false" ht="14.65" hidden="false" customHeight="false" outlineLevel="0" collapsed="false">
      <c r="A789" s="25" t="s">
        <v>1698</v>
      </c>
      <c r="B789" s="0" t="n">
        <v>7</v>
      </c>
      <c r="C789" s="0" t="e">
        <f aca="false">ATAN(A789/1000)</f>
        <v>#VALUE!</v>
      </c>
      <c r="D789" s="0" t="n">
        <f aca="false">B789</f>
        <v>7</v>
      </c>
    </row>
    <row r="790" customFormat="false" ht="14.65" hidden="false" customHeight="false" outlineLevel="0" collapsed="false">
      <c r="A790" s="25" t="s">
        <v>1699</v>
      </c>
      <c r="B790" s="0" t="n">
        <v>7</v>
      </c>
      <c r="C790" s="0" t="e">
        <f aca="false">ATAN(A790/1000)</f>
        <v>#VALUE!</v>
      </c>
      <c r="D790" s="0" t="n">
        <f aca="false">B790</f>
        <v>7</v>
      </c>
    </row>
    <row r="791" customFormat="false" ht="14.65" hidden="false" customHeight="false" outlineLevel="0" collapsed="false">
      <c r="A791" s="25" t="s">
        <v>1700</v>
      </c>
      <c r="B791" s="0" t="n">
        <v>6</v>
      </c>
      <c r="C791" s="0" t="e">
        <f aca="false">ATAN(A791/1000)</f>
        <v>#VALUE!</v>
      </c>
      <c r="D791" s="0" t="n">
        <f aca="false">B791</f>
        <v>6</v>
      </c>
    </row>
    <row r="792" customFormat="false" ht="14.65" hidden="false" customHeight="false" outlineLevel="0" collapsed="false">
      <c r="A792" s="25" t="s">
        <v>1701</v>
      </c>
      <c r="B792" s="0" t="n">
        <v>6</v>
      </c>
      <c r="C792" s="0" t="e">
        <f aca="false">ATAN(A792/1000)</f>
        <v>#VALUE!</v>
      </c>
      <c r="D792" s="0" t="n">
        <f aca="false">B792</f>
        <v>6</v>
      </c>
    </row>
    <row r="793" customFormat="false" ht="14.65" hidden="false" customHeight="false" outlineLevel="0" collapsed="false">
      <c r="A793" s="25" t="s">
        <v>1702</v>
      </c>
      <c r="B793" s="0" t="n">
        <v>6</v>
      </c>
      <c r="C793" s="0" t="e">
        <f aca="false">ATAN(A793/1000)</f>
        <v>#VALUE!</v>
      </c>
      <c r="D793" s="0" t="n">
        <f aca="false">B793</f>
        <v>6</v>
      </c>
    </row>
    <row r="794" customFormat="false" ht="14.65" hidden="false" customHeight="false" outlineLevel="0" collapsed="false">
      <c r="A794" s="25" t="s">
        <v>1703</v>
      </c>
      <c r="B794" s="0" t="n">
        <v>5</v>
      </c>
      <c r="C794" s="0" t="e">
        <f aca="false">ATAN(A794/1000)</f>
        <v>#VALUE!</v>
      </c>
      <c r="D794" s="0" t="n">
        <f aca="false">B794</f>
        <v>5</v>
      </c>
    </row>
    <row r="795" customFormat="false" ht="14.65" hidden="false" customHeight="false" outlineLevel="0" collapsed="false">
      <c r="A795" s="25" t="s">
        <v>1704</v>
      </c>
      <c r="B795" s="0" t="n">
        <v>5</v>
      </c>
      <c r="C795" s="0" t="e">
        <f aca="false">ATAN(A795/1000)</f>
        <v>#VALUE!</v>
      </c>
      <c r="D795" s="0" t="n">
        <f aca="false">B795</f>
        <v>5</v>
      </c>
    </row>
    <row r="796" customFormat="false" ht="14.65" hidden="false" customHeight="false" outlineLevel="0" collapsed="false">
      <c r="A796" s="25" t="s">
        <v>1705</v>
      </c>
      <c r="B796" s="0" t="n">
        <v>5</v>
      </c>
      <c r="C796" s="0" t="e">
        <f aca="false">ATAN(A796/1000)</f>
        <v>#VALUE!</v>
      </c>
      <c r="D796" s="0" t="n">
        <f aca="false">B796</f>
        <v>5</v>
      </c>
    </row>
    <row r="797" customFormat="false" ht="14.65" hidden="false" customHeight="false" outlineLevel="0" collapsed="false">
      <c r="A797" s="25" t="s">
        <v>1706</v>
      </c>
      <c r="B797" s="0" t="n">
        <v>3</v>
      </c>
      <c r="C797" s="0" t="e">
        <f aca="false">ATAN(A797/1000)</f>
        <v>#VALUE!</v>
      </c>
      <c r="D797" s="0" t="n">
        <f aca="false">B797</f>
        <v>3</v>
      </c>
    </row>
    <row r="798" customFormat="false" ht="14.65" hidden="false" customHeight="false" outlineLevel="0" collapsed="false">
      <c r="A798" s="25" t="s">
        <v>1707</v>
      </c>
      <c r="B798" s="0" t="n">
        <v>3</v>
      </c>
      <c r="C798" s="0" t="e">
        <f aca="false">ATAN(A798/1000)</f>
        <v>#VALUE!</v>
      </c>
      <c r="D798" s="0" t="n">
        <f aca="false">B798</f>
        <v>3</v>
      </c>
    </row>
    <row r="799" customFormat="false" ht="14.65" hidden="false" customHeight="false" outlineLevel="0" collapsed="false">
      <c r="A799" s="25" t="s">
        <v>1708</v>
      </c>
      <c r="B799" s="0" t="n">
        <v>3</v>
      </c>
      <c r="C799" s="0" t="e">
        <f aca="false">ATAN(A799/1000)</f>
        <v>#VALUE!</v>
      </c>
      <c r="D799" s="0" t="n">
        <f aca="false">B799</f>
        <v>3</v>
      </c>
    </row>
    <row r="800" customFormat="false" ht="14.65" hidden="false" customHeight="false" outlineLevel="0" collapsed="false">
      <c r="A800" s="25" t="s">
        <v>1709</v>
      </c>
      <c r="B800" s="0" t="n">
        <v>2</v>
      </c>
      <c r="C800" s="0" t="e">
        <f aca="false">ATAN(A800/1000)</f>
        <v>#VALUE!</v>
      </c>
      <c r="D800" s="0" t="n">
        <f aca="false">B800</f>
        <v>2</v>
      </c>
    </row>
    <row r="801" customFormat="false" ht="14.65" hidden="false" customHeight="false" outlineLevel="0" collapsed="false">
      <c r="A801" s="25" t="s">
        <v>1710</v>
      </c>
      <c r="B801" s="0" t="n">
        <v>2</v>
      </c>
      <c r="C801" s="0" t="e">
        <f aca="false">ATAN(A801/1000)</f>
        <v>#VALUE!</v>
      </c>
      <c r="D801" s="0" t="n">
        <f aca="false">B801</f>
        <v>2</v>
      </c>
    </row>
    <row r="802" customFormat="false" ht="14.65" hidden="false" customHeight="false" outlineLevel="0" collapsed="false">
      <c r="A802" s="25" t="s">
        <v>1711</v>
      </c>
      <c r="B802" s="0" t="n">
        <v>2</v>
      </c>
      <c r="C802" s="0" t="e">
        <f aca="false">ATAN(A802/1000)</f>
        <v>#VALUE!</v>
      </c>
      <c r="D802" s="0" t="n">
        <f aca="false">B802</f>
        <v>2</v>
      </c>
    </row>
    <row r="803" customFormat="false" ht="14.65" hidden="false" customHeight="false" outlineLevel="0" collapsed="false">
      <c r="A803" s="25" t="s">
        <v>1712</v>
      </c>
      <c r="B803" s="0" t="n">
        <v>2</v>
      </c>
      <c r="C803" s="0" t="e">
        <f aca="false">ATAN(A803/1000)</f>
        <v>#VALUE!</v>
      </c>
      <c r="D803" s="0" t="n">
        <f aca="false">B803</f>
        <v>2</v>
      </c>
    </row>
    <row r="804" customFormat="false" ht="14.65" hidden="false" customHeight="false" outlineLevel="0" collapsed="false">
      <c r="A804" s="25" t="s">
        <v>1713</v>
      </c>
      <c r="B804" s="0" t="n">
        <v>1</v>
      </c>
      <c r="C804" s="0" t="e">
        <f aca="false">ATAN(A804/1000)</f>
        <v>#VALUE!</v>
      </c>
      <c r="D804" s="0" t="n">
        <f aca="false">B804</f>
        <v>1</v>
      </c>
    </row>
    <row r="805" customFormat="false" ht="14.65" hidden="false" customHeight="false" outlineLevel="0" collapsed="false">
      <c r="A805" s="25" t="s">
        <v>1714</v>
      </c>
      <c r="B805" s="0" t="n">
        <v>2</v>
      </c>
      <c r="C805" s="0" t="e">
        <f aca="false">ATAN(A805/1000)</f>
        <v>#VALUE!</v>
      </c>
      <c r="D805" s="0" t="n">
        <f aca="false">B805</f>
        <v>2</v>
      </c>
    </row>
    <row r="806" customFormat="false" ht="14.65" hidden="false" customHeight="false" outlineLevel="0" collapsed="false">
      <c r="A806" s="25" t="s">
        <v>1715</v>
      </c>
      <c r="B806" s="0" t="n">
        <v>1</v>
      </c>
      <c r="C806" s="0" t="e">
        <f aca="false">ATAN(A806/1000)</f>
        <v>#VALUE!</v>
      </c>
      <c r="D806" s="0" t="n">
        <f aca="false">B806</f>
        <v>1</v>
      </c>
    </row>
    <row r="807" customFormat="false" ht="14.65" hidden="false" customHeight="false" outlineLevel="0" collapsed="false">
      <c r="A807" s="25" t="s">
        <v>1716</v>
      </c>
      <c r="B807" s="0" t="n">
        <v>1</v>
      </c>
      <c r="C807" s="0" t="e">
        <f aca="false">ATAN(A807/1000)</f>
        <v>#VALUE!</v>
      </c>
      <c r="D807" s="0" t="n">
        <f aca="false">B807</f>
        <v>1</v>
      </c>
    </row>
    <row r="808" customFormat="false" ht="14.65" hidden="false" customHeight="false" outlineLevel="0" collapsed="false">
      <c r="A808" s="25" t="s">
        <v>1717</v>
      </c>
      <c r="B808" s="0" t="n">
        <v>1</v>
      </c>
      <c r="C808" s="0" t="e">
        <f aca="false">ATAN(A808/1000)</f>
        <v>#VALUE!</v>
      </c>
      <c r="D808" s="0" t="n">
        <f aca="false">B808</f>
        <v>1</v>
      </c>
    </row>
    <row r="809" customFormat="false" ht="14.65" hidden="false" customHeight="false" outlineLevel="0" collapsed="false">
      <c r="A809" s="25" t="s">
        <v>1718</v>
      </c>
      <c r="B809" s="0" t="n">
        <v>1</v>
      </c>
      <c r="C809" s="0" t="e">
        <f aca="false">ATAN(A809/1000)</f>
        <v>#VALUE!</v>
      </c>
      <c r="D809" s="0" t="n">
        <f aca="false">B809</f>
        <v>1</v>
      </c>
    </row>
    <row r="810" customFormat="false" ht="14.65" hidden="false" customHeight="false" outlineLevel="0" collapsed="false">
      <c r="A810" s="25" t="s">
        <v>1719</v>
      </c>
      <c r="B810" s="0" t="n">
        <v>1</v>
      </c>
      <c r="C810" s="0" t="e">
        <f aca="false">ATAN(A810/1000)</f>
        <v>#VALUE!</v>
      </c>
      <c r="D810" s="0" t="n">
        <f aca="false">B810</f>
        <v>1</v>
      </c>
    </row>
    <row r="811" customFormat="false" ht="14.65" hidden="false" customHeight="false" outlineLevel="0" collapsed="false">
      <c r="A811" s="25" t="s">
        <v>1720</v>
      </c>
      <c r="B811" s="0" t="n">
        <v>1</v>
      </c>
      <c r="C811" s="0" t="e">
        <f aca="false">ATAN(A811/1000)</f>
        <v>#VALUE!</v>
      </c>
      <c r="D811" s="0" t="n">
        <f aca="false">B811</f>
        <v>1</v>
      </c>
    </row>
    <row r="812" customFormat="false" ht="14.65" hidden="false" customHeight="false" outlineLevel="0" collapsed="false">
      <c r="A812" s="25" t="s">
        <v>1721</v>
      </c>
      <c r="B812" s="0" t="n">
        <v>1</v>
      </c>
      <c r="C812" s="0" t="e">
        <f aca="false">ATAN(A812/1000)</f>
        <v>#VALUE!</v>
      </c>
      <c r="D812" s="0" t="n">
        <f aca="false">B812</f>
        <v>1</v>
      </c>
    </row>
    <row r="813" customFormat="false" ht="14.65" hidden="false" customHeight="false" outlineLevel="0" collapsed="false">
      <c r="A813" s="25" t="s">
        <v>1722</v>
      </c>
      <c r="B813" s="0" t="n">
        <v>1</v>
      </c>
      <c r="C813" s="0" t="e">
        <f aca="false">ATAN(A813/1000)</f>
        <v>#VALUE!</v>
      </c>
      <c r="D813" s="0" t="n">
        <f aca="false">B813</f>
        <v>1</v>
      </c>
    </row>
    <row r="814" customFormat="false" ht="14.65" hidden="false" customHeight="false" outlineLevel="0" collapsed="false">
      <c r="A814" s="25" t="s">
        <v>1723</v>
      </c>
      <c r="B814" s="0" t="n">
        <v>1</v>
      </c>
      <c r="C814" s="0" t="e">
        <f aca="false">ATAN(A814/1000)</f>
        <v>#VALUE!</v>
      </c>
      <c r="D814" s="0" t="n">
        <f aca="false">B814</f>
        <v>1</v>
      </c>
    </row>
    <row r="815" customFormat="false" ht="14.65" hidden="false" customHeight="false" outlineLevel="0" collapsed="false">
      <c r="A815" s="25" t="s">
        <v>1724</v>
      </c>
      <c r="B815" s="0" t="n">
        <v>1</v>
      </c>
      <c r="C815" s="0" t="e">
        <f aca="false">ATAN(A815/1000)</f>
        <v>#VALUE!</v>
      </c>
      <c r="D815" s="0" t="n">
        <f aca="false">B815</f>
        <v>1</v>
      </c>
    </row>
    <row r="816" customFormat="false" ht="14.65" hidden="false" customHeight="false" outlineLevel="0" collapsed="false">
      <c r="A816" s="25" t="s">
        <v>1725</v>
      </c>
      <c r="B816" s="0" t="n">
        <v>1</v>
      </c>
      <c r="C816" s="0" t="e">
        <f aca="false">ATAN(A816/1000)</f>
        <v>#VALUE!</v>
      </c>
      <c r="D816" s="0" t="n">
        <f aca="false">B816</f>
        <v>1</v>
      </c>
    </row>
    <row r="817" customFormat="false" ht="14.65" hidden="false" customHeight="false" outlineLevel="0" collapsed="false">
      <c r="A817" s="25" t="s">
        <v>1726</v>
      </c>
      <c r="B817" s="0" t="n">
        <v>1</v>
      </c>
      <c r="C817" s="0" t="e">
        <f aca="false">ATAN(A817/1000)</f>
        <v>#VALUE!</v>
      </c>
      <c r="D817" s="0" t="n">
        <f aca="false">B817</f>
        <v>1</v>
      </c>
    </row>
    <row r="818" customFormat="false" ht="14.65" hidden="false" customHeight="false" outlineLevel="0" collapsed="false">
      <c r="A818" s="25" t="s">
        <v>1727</v>
      </c>
      <c r="B818" s="0" t="n">
        <v>1</v>
      </c>
      <c r="C818" s="0" t="e">
        <f aca="false">ATAN(A818/1000)</f>
        <v>#VALUE!</v>
      </c>
      <c r="D818" s="0" t="n">
        <f aca="false">B818</f>
        <v>1</v>
      </c>
    </row>
    <row r="819" customFormat="false" ht="14.65" hidden="false" customHeight="false" outlineLevel="0" collapsed="false">
      <c r="A819" s="25" t="s">
        <v>1728</v>
      </c>
      <c r="B819" s="0" t="n">
        <v>1</v>
      </c>
      <c r="C819" s="0" t="e">
        <f aca="false">ATAN(A819/1000)</f>
        <v>#VALUE!</v>
      </c>
      <c r="D819" s="0" t="n">
        <f aca="false">B819</f>
        <v>1</v>
      </c>
    </row>
    <row r="820" customFormat="false" ht="14.65" hidden="false" customHeight="false" outlineLevel="0" collapsed="false">
      <c r="A820" s="25" t="s">
        <v>1729</v>
      </c>
      <c r="B820" s="0" t="n">
        <v>1</v>
      </c>
      <c r="C820" s="0" t="e">
        <f aca="false">ATAN(A820/1000)</f>
        <v>#VALUE!</v>
      </c>
      <c r="D820" s="0" t="n">
        <f aca="false">B820</f>
        <v>1</v>
      </c>
    </row>
    <row r="821" customFormat="false" ht="14.65" hidden="false" customHeight="false" outlineLevel="0" collapsed="false">
      <c r="A821" s="25" t="s">
        <v>1730</v>
      </c>
      <c r="B821" s="0" t="n">
        <v>1</v>
      </c>
      <c r="C821" s="0" t="e">
        <f aca="false">ATAN(A821/1000)</f>
        <v>#VALUE!</v>
      </c>
      <c r="D821" s="0" t="n">
        <f aca="false">B821</f>
        <v>1</v>
      </c>
    </row>
    <row r="822" customFormat="false" ht="14.65" hidden="false" customHeight="false" outlineLevel="0" collapsed="false">
      <c r="A822" s="25" t="s">
        <v>1731</v>
      </c>
      <c r="B822" s="0" t="n">
        <v>1</v>
      </c>
      <c r="C822" s="0" t="e">
        <f aca="false">ATAN(A822/1000)</f>
        <v>#VALUE!</v>
      </c>
      <c r="D822" s="0" t="n">
        <f aca="false">B822</f>
        <v>1</v>
      </c>
    </row>
    <row r="823" customFormat="false" ht="14.65" hidden="false" customHeight="false" outlineLevel="0" collapsed="false">
      <c r="A823" s="25" t="s">
        <v>1732</v>
      </c>
      <c r="B823" s="0" t="n">
        <v>2</v>
      </c>
      <c r="C823" s="0" t="e">
        <f aca="false">ATAN(A823/1000)</f>
        <v>#VALUE!</v>
      </c>
      <c r="D823" s="0" t="n">
        <f aca="false">B823</f>
        <v>2</v>
      </c>
    </row>
    <row r="824" customFormat="false" ht="14.65" hidden="false" customHeight="false" outlineLevel="0" collapsed="false">
      <c r="A824" s="25" t="s">
        <v>1733</v>
      </c>
      <c r="B824" s="0" t="n">
        <v>1</v>
      </c>
      <c r="C824" s="0" t="e">
        <f aca="false">ATAN(A824/1000)</f>
        <v>#VALUE!</v>
      </c>
      <c r="D824" s="0" t="n">
        <f aca="false">B824</f>
        <v>1</v>
      </c>
    </row>
    <row r="825" customFormat="false" ht="14.65" hidden="false" customHeight="false" outlineLevel="0" collapsed="false">
      <c r="A825" s="25" t="s">
        <v>1734</v>
      </c>
      <c r="B825" s="0" t="n">
        <v>2</v>
      </c>
      <c r="C825" s="0" t="e">
        <f aca="false">ATAN(A825/1000)</f>
        <v>#VALUE!</v>
      </c>
      <c r="D825" s="0" t="n">
        <f aca="false">B825</f>
        <v>2</v>
      </c>
    </row>
    <row r="826" customFormat="false" ht="14.65" hidden="false" customHeight="false" outlineLevel="0" collapsed="false">
      <c r="A826" s="25" t="s">
        <v>1735</v>
      </c>
      <c r="B826" s="0" t="n">
        <v>2</v>
      </c>
      <c r="C826" s="0" t="e">
        <f aca="false">ATAN(A826/1000)</f>
        <v>#VALUE!</v>
      </c>
      <c r="D826" s="0" t="n">
        <f aca="false">B826</f>
        <v>2</v>
      </c>
    </row>
    <row r="827" customFormat="false" ht="14.65" hidden="false" customHeight="false" outlineLevel="0" collapsed="false">
      <c r="A827" s="25" t="s">
        <v>1736</v>
      </c>
      <c r="B827" s="0" t="n">
        <v>2</v>
      </c>
      <c r="C827" s="0" t="e">
        <f aca="false">ATAN(A827/1000)</f>
        <v>#VALUE!</v>
      </c>
      <c r="D827" s="0" t="n">
        <f aca="false">B827</f>
        <v>2</v>
      </c>
    </row>
    <row r="828" customFormat="false" ht="14.65" hidden="false" customHeight="false" outlineLevel="0" collapsed="false">
      <c r="A828" s="25" t="s">
        <v>1737</v>
      </c>
      <c r="B828" s="0" t="n">
        <v>2</v>
      </c>
      <c r="C828" s="0" t="e">
        <f aca="false">ATAN(A828/1000)</f>
        <v>#VALUE!</v>
      </c>
      <c r="D828" s="0" t="n">
        <f aca="false">B828</f>
        <v>2</v>
      </c>
    </row>
    <row r="829" customFormat="false" ht="14.65" hidden="false" customHeight="false" outlineLevel="0" collapsed="false">
      <c r="A829" s="25" t="s">
        <v>1738</v>
      </c>
      <c r="B829" s="0" t="n">
        <v>2</v>
      </c>
      <c r="C829" s="0" t="e">
        <f aca="false">ATAN(A829/1000)</f>
        <v>#VALUE!</v>
      </c>
      <c r="D829" s="0" t="n">
        <f aca="false">B829</f>
        <v>2</v>
      </c>
    </row>
    <row r="830" customFormat="false" ht="14.65" hidden="false" customHeight="false" outlineLevel="0" collapsed="false">
      <c r="A830" s="25" t="s">
        <v>1739</v>
      </c>
      <c r="B830" s="0" t="n">
        <v>2</v>
      </c>
      <c r="C830" s="0" t="e">
        <f aca="false">ATAN(A830/1000)</f>
        <v>#VALUE!</v>
      </c>
      <c r="D830" s="0" t="n">
        <f aca="false">B830</f>
        <v>2</v>
      </c>
    </row>
    <row r="831" customFormat="false" ht="14.65" hidden="false" customHeight="false" outlineLevel="0" collapsed="false">
      <c r="A831" s="25" t="s">
        <v>1740</v>
      </c>
      <c r="B831" s="0" t="n">
        <v>2</v>
      </c>
      <c r="C831" s="0" t="e">
        <f aca="false">ATAN(A831/1000)</f>
        <v>#VALUE!</v>
      </c>
      <c r="D831" s="0" t="n">
        <f aca="false">B831</f>
        <v>2</v>
      </c>
    </row>
    <row r="832" customFormat="false" ht="14.65" hidden="false" customHeight="false" outlineLevel="0" collapsed="false">
      <c r="A832" s="25" t="s">
        <v>1741</v>
      </c>
      <c r="B832" s="0" t="n">
        <v>2</v>
      </c>
      <c r="C832" s="0" t="e">
        <f aca="false">ATAN(A832/1000)</f>
        <v>#VALUE!</v>
      </c>
      <c r="D832" s="0" t="n">
        <f aca="false">B832</f>
        <v>2</v>
      </c>
    </row>
    <row r="833" customFormat="false" ht="14.65" hidden="false" customHeight="false" outlineLevel="0" collapsed="false">
      <c r="A833" s="25" t="s">
        <v>1742</v>
      </c>
      <c r="B833" s="0" t="n">
        <v>2</v>
      </c>
      <c r="C833" s="0" t="e">
        <f aca="false">ATAN(A833/1000)</f>
        <v>#VALUE!</v>
      </c>
      <c r="D833" s="0" t="n">
        <f aca="false">B833</f>
        <v>2</v>
      </c>
    </row>
    <row r="834" customFormat="false" ht="14.65" hidden="false" customHeight="false" outlineLevel="0" collapsed="false">
      <c r="A834" s="25" t="s">
        <v>1743</v>
      </c>
      <c r="B834" s="0" t="n">
        <v>2</v>
      </c>
      <c r="C834" s="0" t="e">
        <f aca="false">ATAN(A834/1000)</f>
        <v>#VALUE!</v>
      </c>
      <c r="D834" s="0" t="n">
        <f aca="false">B834</f>
        <v>2</v>
      </c>
    </row>
    <row r="835" customFormat="false" ht="14.65" hidden="false" customHeight="false" outlineLevel="0" collapsed="false">
      <c r="A835" s="25" t="s">
        <v>1744</v>
      </c>
      <c r="B835" s="0" t="n">
        <v>2</v>
      </c>
      <c r="C835" s="0" t="e">
        <f aca="false">ATAN(A835/1000)</f>
        <v>#VALUE!</v>
      </c>
      <c r="D835" s="0" t="n">
        <f aca="false">B835</f>
        <v>2</v>
      </c>
    </row>
    <row r="836" customFormat="false" ht="14.65" hidden="false" customHeight="false" outlineLevel="0" collapsed="false">
      <c r="A836" s="25" t="s">
        <v>1745</v>
      </c>
      <c r="B836" s="0" t="n">
        <v>2</v>
      </c>
      <c r="C836" s="0" t="e">
        <f aca="false">ATAN(A836/1000)</f>
        <v>#VALUE!</v>
      </c>
      <c r="D836" s="0" t="n">
        <f aca="false">B836</f>
        <v>2</v>
      </c>
    </row>
    <row r="837" customFormat="false" ht="14.65" hidden="false" customHeight="false" outlineLevel="0" collapsed="false">
      <c r="A837" s="25" t="s">
        <v>1746</v>
      </c>
      <c r="B837" s="0" t="n">
        <v>2</v>
      </c>
      <c r="C837" s="0" t="e">
        <f aca="false">ATAN(A837/1000)</f>
        <v>#VALUE!</v>
      </c>
      <c r="D837" s="0" t="n">
        <f aca="false">B837</f>
        <v>2</v>
      </c>
    </row>
    <row r="838" customFormat="false" ht="14.65" hidden="false" customHeight="false" outlineLevel="0" collapsed="false">
      <c r="A838" s="25" t="s">
        <v>1747</v>
      </c>
      <c r="B838" s="0" t="n">
        <v>3</v>
      </c>
      <c r="C838" s="0" t="e">
        <f aca="false">ATAN(A838/1000)</f>
        <v>#VALUE!</v>
      </c>
      <c r="D838" s="0" t="n">
        <f aca="false">B838</f>
        <v>3</v>
      </c>
    </row>
    <row r="839" customFormat="false" ht="14.65" hidden="false" customHeight="false" outlineLevel="0" collapsed="false">
      <c r="A839" s="25" t="s">
        <v>1748</v>
      </c>
      <c r="B839" s="0" t="n">
        <v>3</v>
      </c>
      <c r="C839" s="0" t="e">
        <f aca="false">ATAN(A839/1000)</f>
        <v>#VALUE!</v>
      </c>
      <c r="D839" s="0" t="n">
        <f aca="false">B839</f>
        <v>3</v>
      </c>
    </row>
    <row r="840" customFormat="false" ht="14.65" hidden="false" customHeight="false" outlineLevel="0" collapsed="false">
      <c r="A840" s="25" t="s">
        <v>1749</v>
      </c>
      <c r="B840" s="0" t="n">
        <v>3</v>
      </c>
      <c r="C840" s="0" t="e">
        <f aca="false">ATAN(A840/1000)</f>
        <v>#VALUE!</v>
      </c>
      <c r="D840" s="0" t="n">
        <f aca="false">B840</f>
        <v>3</v>
      </c>
    </row>
    <row r="841" customFormat="false" ht="14.65" hidden="false" customHeight="false" outlineLevel="0" collapsed="false">
      <c r="A841" s="25" t="s">
        <v>1750</v>
      </c>
      <c r="B841" s="0" t="n">
        <v>3</v>
      </c>
      <c r="C841" s="0" t="e">
        <f aca="false">ATAN(A841/1000)</f>
        <v>#VALUE!</v>
      </c>
      <c r="D841" s="0" t="n">
        <f aca="false">B841</f>
        <v>3</v>
      </c>
    </row>
    <row r="842" customFormat="false" ht="14.65" hidden="false" customHeight="false" outlineLevel="0" collapsed="false">
      <c r="A842" s="25" t="s">
        <v>1751</v>
      </c>
      <c r="B842" s="0" t="n">
        <v>2</v>
      </c>
      <c r="C842" s="0" t="e">
        <f aca="false">ATAN(A842/1000)</f>
        <v>#VALUE!</v>
      </c>
      <c r="D842" s="0" t="n">
        <f aca="false">B842</f>
        <v>2</v>
      </c>
    </row>
    <row r="843" customFormat="false" ht="14.65" hidden="false" customHeight="false" outlineLevel="0" collapsed="false">
      <c r="A843" s="25" t="s">
        <v>1752</v>
      </c>
      <c r="B843" s="0" t="n">
        <v>3</v>
      </c>
      <c r="C843" s="0" t="e">
        <f aca="false">ATAN(A843/1000)</f>
        <v>#VALUE!</v>
      </c>
      <c r="D843" s="0" t="n">
        <f aca="false">B843</f>
        <v>3</v>
      </c>
    </row>
    <row r="844" customFormat="false" ht="14.65" hidden="false" customHeight="false" outlineLevel="0" collapsed="false">
      <c r="A844" s="25" t="s">
        <v>1753</v>
      </c>
      <c r="B844" s="0" t="n">
        <v>3</v>
      </c>
      <c r="C844" s="0" t="e">
        <f aca="false">ATAN(A844/1000)</f>
        <v>#VALUE!</v>
      </c>
      <c r="D844" s="0" t="n">
        <f aca="false">B844</f>
        <v>3</v>
      </c>
    </row>
    <row r="845" customFormat="false" ht="14.65" hidden="false" customHeight="false" outlineLevel="0" collapsed="false">
      <c r="A845" s="25" t="s">
        <v>1754</v>
      </c>
      <c r="B845" s="0" t="n">
        <v>3</v>
      </c>
      <c r="C845" s="0" t="e">
        <f aca="false">ATAN(A845/1000)</f>
        <v>#VALUE!</v>
      </c>
      <c r="D845" s="0" t="n">
        <f aca="false">B845</f>
        <v>3</v>
      </c>
    </row>
    <row r="846" customFormat="false" ht="14.65" hidden="false" customHeight="false" outlineLevel="0" collapsed="false">
      <c r="A846" s="25" t="s">
        <v>1755</v>
      </c>
      <c r="B846" s="0" t="n">
        <v>3</v>
      </c>
      <c r="C846" s="0" t="e">
        <f aca="false">ATAN(A846/1000)</f>
        <v>#VALUE!</v>
      </c>
      <c r="D846" s="0" t="n">
        <f aca="false">B846</f>
        <v>3</v>
      </c>
    </row>
    <row r="847" customFormat="false" ht="14.65" hidden="false" customHeight="false" outlineLevel="0" collapsed="false">
      <c r="A847" s="25" t="s">
        <v>1756</v>
      </c>
      <c r="B847" s="0" t="n">
        <v>3</v>
      </c>
      <c r="C847" s="0" t="e">
        <f aca="false">ATAN(A847/1000)</f>
        <v>#VALUE!</v>
      </c>
      <c r="D847" s="0" t="n">
        <f aca="false">B847</f>
        <v>3</v>
      </c>
    </row>
    <row r="848" customFormat="false" ht="14.65" hidden="false" customHeight="false" outlineLevel="0" collapsed="false">
      <c r="A848" s="25" t="s">
        <v>1757</v>
      </c>
      <c r="B848" s="0" t="n">
        <v>3</v>
      </c>
      <c r="C848" s="0" t="e">
        <f aca="false">ATAN(A848/1000)</f>
        <v>#VALUE!</v>
      </c>
      <c r="D848" s="0" t="n">
        <f aca="false">B848</f>
        <v>3</v>
      </c>
    </row>
    <row r="849" customFormat="false" ht="14.65" hidden="false" customHeight="false" outlineLevel="0" collapsed="false">
      <c r="A849" s="25" t="s">
        <v>1758</v>
      </c>
      <c r="B849" s="0" t="n">
        <v>3</v>
      </c>
      <c r="C849" s="0" t="e">
        <f aca="false">ATAN(A849/1000)</f>
        <v>#VALUE!</v>
      </c>
      <c r="D849" s="0" t="n">
        <f aca="false">B849</f>
        <v>3</v>
      </c>
    </row>
    <row r="850" customFormat="false" ht="14.65" hidden="false" customHeight="false" outlineLevel="0" collapsed="false">
      <c r="A850" s="25" t="s">
        <v>1759</v>
      </c>
      <c r="B850" s="0" t="n">
        <v>3</v>
      </c>
      <c r="C850" s="0" t="e">
        <f aca="false">ATAN(A850/1000)</f>
        <v>#VALUE!</v>
      </c>
      <c r="D850" s="0" t="n">
        <f aca="false">B850</f>
        <v>3</v>
      </c>
    </row>
    <row r="851" customFormat="false" ht="14.65" hidden="false" customHeight="false" outlineLevel="0" collapsed="false">
      <c r="A851" s="25" t="s">
        <v>1760</v>
      </c>
      <c r="B851" s="0" t="n">
        <v>3</v>
      </c>
      <c r="C851" s="0" t="e">
        <f aca="false">ATAN(A851/1000)</f>
        <v>#VALUE!</v>
      </c>
      <c r="D851" s="0" t="n">
        <f aca="false">B851</f>
        <v>3</v>
      </c>
    </row>
    <row r="852" customFormat="false" ht="14.65" hidden="false" customHeight="false" outlineLevel="0" collapsed="false">
      <c r="A852" s="25" t="s">
        <v>1761</v>
      </c>
      <c r="B852" s="0" t="n">
        <v>3</v>
      </c>
      <c r="C852" s="0" t="e">
        <f aca="false">ATAN(A852/1000)</f>
        <v>#VALUE!</v>
      </c>
      <c r="D852" s="0" t="n">
        <f aca="false">B852</f>
        <v>3</v>
      </c>
    </row>
    <row r="853" customFormat="false" ht="14.65" hidden="false" customHeight="false" outlineLevel="0" collapsed="false">
      <c r="A853" s="25" t="s">
        <v>1762</v>
      </c>
      <c r="B853" s="0" t="n">
        <v>3</v>
      </c>
      <c r="C853" s="0" t="e">
        <f aca="false">ATAN(A853/1000)</f>
        <v>#VALUE!</v>
      </c>
      <c r="D853" s="0" t="n">
        <f aca="false">B853</f>
        <v>3</v>
      </c>
    </row>
    <row r="854" customFormat="false" ht="14.65" hidden="false" customHeight="false" outlineLevel="0" collapsed="false">
      <c r="A854" s="25" t="s">
        <v>1763</v>
      </c>
      <c r="B854" s="0" t="n">
        <v>2</v>
      </c>
      <c r="C854" s="0" t="e">
        <f aca="false">ATAN(A854/1000)</f>
        <v>#VALUE!</v>
      </c>
      <c r="D854" s="0" t="n">
        <f aca="false">B854</f>
        <v>2</v>
      </c>
    </row>
    <row r="855" customFormat="false" ht="14.65" hidden="false" customHeight="false" outlineLevel="0" collapsed="false">
      <c r="A855" s="25" t="s">
        <v>1764</v>
      </c>
      <c r="B855" s="0" t="n">
        <v>3</v>
      </c>
      <c r="C855" s="0" t="e">
        <f aca="false">ATAN(A855/1000)</f>
        <v>#VALUE!</v>
      </c>
      <c r="D855" s="0" t="n">
        <f aca="false">B855</f>
        <v>3</v>
      </c>
    </row>
    <row r="856" customFormat="false" ht="14.65" hidden="false" customHeight="false" outlineLevel="0" collapsed="false">
      <c r="A856" s="25" t="s">
        <v>1765</v>
      </c>
      <c r="B856" s="0" t="n">
        <v>3</v>
      </c>
      <c r="C856" s="0" t="e">
        <f aca="false">ATAN(A856/1000)</f>
        <v>#VALUE!</v>
      </c>
      <c r="D856" s="0" t="n">
        <f aca="false">B856</f>
        <v>3</v>
      </c>
    </row>
    <row r="857" customFormat="false" ht="14.65" hidden="false" customHeight="false" outlineLevel="0" collapsed="false">
      <c r="A857" s="25" t="s">
        <v>1766</v>
      </c>
      <c r="B857" s="0" t="n">
        <v>2</v>
      </c>
      <c r="C857" s="0" t="e">
        <f aca="false">ATAN(A857/1000)</f>
        <v>#VALUE!</v>
      </c>
      <c r="D857" s="0" t="n">
        <f aca="false">B857</f>
        <v>2</v>
      </c>
    </row>
    <row r="858" customFormat="false" ht="14.65" hidden="false" customHeight="false" outlineLevel="0" collapsed="false">
      <c r="A858" s="25" t="s">
        <v>1767</v>
      </c>
      <c r="B858" s="0" t="n">
        <v>3</v>
      </c>
      <c r="C858" s="0" t="e">
        <f aca="false">ATAN(A858/1000)</f>
        <v>#VALUE!</v>
      </c>
      <c r="D858" s="0" t="n">
        <f aca="false">B858</f>
        <v>3</v>
      </c>
    </row>
    <row r="859" customFormat="false" ht="14.65" hidden="false" customHeight="false" outlineLevel="0" collapsed="false">
      <c r="A859" s="25" t="s">
        <v>1768</v>
      </c>
      <c r="B859" s="0" t="n">
        <v>2</v>
      </c>
      <c r="C859" s="0" t="e">
        <f aca="false">ATAN(A859/1000)</f>
        <v>#VALUE!</v>
      </c>
      <c r="D859" s="0" t="n">
        <f aca="false">B859</f>
        <v>2</v>
      </c>
    </row>
    <row r="860" customFormat="false" ht="14.65" hidden="false" customHeight="false" outlineLevel="0" collapsed="false">
      <c r="A860" s="25" t="s">
        <v>1769</v>
      </c>
      <c r="B860" s="0" t="n">
        <v>2</v>
      </c>
      <c r="C860" s="0" t="e">
        <f aca="false">ATAN(A860/1000)</f>
        <v>#VALUE!</v>
      </c>
      <c r="D860" s="0" t="n">
        <f aca="false">B860</f>
        <v>2</v>
      </c>
    </row>
    <row r="861" customFormat="false" ht="14.65" hidden="false" customHeight="false" outlineLevel="0" collapsed="false">
      <c r="A861" s="25" t="s">
        <v>1770</v>
      </c>
      <c r="B861" s="0" t="n">
        <v>3</v>
      </c>
      <c r="C861" s="0" t="e">
        <f aca="false">ATAN(A861/1000)</f>
        <v>#VALUE!</v>
      </c>
      <c r="D861" s="0" t="n">
        <f aca="false">B861</f>
        <v>3</v>
      </c>
    </row>
    <row r="862" customFormat="false" ht="14.65" hidden="false" customHeight="false" outlineLevel="0" collapsed="false">
      <c r="A862" s="25" t="s">
        <v>1771</v>
      </c>
      <c r="B862" s="0" t="n">
        <v>2</v>
      </c>
      <c r="C862" s="0" t="e">
        <f aca="false">ATAN(A862/1000)</f>
        <v>#VALUE!</v>
      </c>
      <c r="D862" s="0" t="n">
        <f aca="false">B862</f>
        <v>2</v>
      </c>
    </row>
    <row r="863" customFormat="false" ht="14.65" hidden="false" customHeight="false" outlineLevel="0" collapsed="false">
      <c r="A863" s="25" t="s">
        <v>1772</v>
      </c>
      <c r="B863" s="0" t="n">
        <v>2</v>
      </c>
      <c r="C863" s="0" t="e">
        <f aca="false">ATAN(A863/1000)</f>
        <v>#VALUE!</v>
      </c>
      <c r="D863" s="0" t="n">
        <f aca="false">B863</f>
        <v>2</v>
      </c>
    </row>
    <row r="864" customFormat="false" ht="14.65" hidden="false" customHeight="false" outlineLevel="0" collapsed="false">
      <c r="A864" s="25" t="s">
        <v>1773</v>
      </c>
      <c r="B864" s="0" t="n">
        <v>2</v>
      </c>
      <c r="C864" s="0" t="e">
        <f aca="false">ATAN(A864/1000)</f>
        <v>#VALUE!</v>
      </c>
      <c r="D864" s="0" t="n">
        <f aca="false">B864</f>
        <v>2</v>
      </c>
    </row>
    <row r="865" customFormat="false" ht="14.65" hidden="false" customHeight="false" outlineLevel="0" collapsed="false">
      <c r="A865" s="25" t="s">
        <v>1774</v>
      </c>
      <c r="B865" s="0" t="n">
        <v>2</v>
      </c>
      <c r="C865" s="0" t="e">
        <f aca="false">ATAN(A865/1000)</f>
        <v>#VALUE!</v>
      </c>
      <c r="D865" s="0" t="n">
        <f aca="false">B865</f>
        <v>2</v>
      </c>
    </row>
    <row r="866" customFormat="false" ht="14.65" hidden="false" customHeight="false" outlineLevel="0" collapsed="false">
      <c r="A866" s="25" t="s">
        <v>1775</v>
      </c>
      <c r="B866" s="0" t="n">
        <v>2</v>
      </c>
      <c r="C866" s="0" t="e">
        <f aca="false">ATAN(A866/1000)</f>
        <v>#VALUE!</v>
      </c>
      <c r="D866" s="0" t="n">
        <f aca="false">B866</f>
        <v>2</v>
      </c>
    </row>
    <row r="867" customFormat="false" ht="14.65" hidden="false" customHeight="false" outlineLevel="0" collapsed="false">
      <c r="A867" s="25" t="s">
        <v>1776</v>
      </c>
      <c r="B867" s="0" t="n">
        <v>2</v>
      </c>
      <c r="C867" s="0" t="e">
        <f aca="false">ATAN(A867/1000)</f>
        <v>#VALUE!</v>
      </c>
      <c r="D867" s="0" t="n">
        <f aca="false">B867</f>
        <v>2</v>
      </c>
    </row>
    <row r="868" customFormat="false" ht="14.65" hidden="false" customHeight="false" outlineLevel="0" collapsed="false">
      <c r="A868" s="25" t="s">
        <v>1777</v>
      </c>
      <c r="B868" s="0" t="n">
        <v>1</v>
      </c>
      <c r="C868" s="0" t="e">
        <f aca="false">ATAN(A868/1000)</f>
        <v>#VALUE!</v>
      </c>
      <c r="D868" s="0" t="n">
        <f aca="false">B868</f>
        <v>1</v>
      </c>
    </row>
    <row r="869" customFormat="false" ht="14.65" hidden="false" customHeight="false" outlineLevel="0" collapsed="false">
      <c r="A869" s="25" t="s">
        <v>1778</v>
      </c>
      <c r="B869" s="0" t="n">
        <v>1</v>
      </c>
      <c r="C869" s="0" t="e">
        <f aca="false">ATAN(A869/1000)</f>
        <v>#VALUE!</v>
      </c>
      <c r="D869" s="0" t="n">
        <f aca="false">B869</f>
        <v>1</v>
      </c>
    </row>
    <row r="870" customFormat="false" ht="14.65" hidden="false" customHeight="false" outlineLevel="0" collapsed="false">
      <c r="A870" s="25" t="s">
        <v>1779</v>
      </c>
      <c r="B870" s="0" t="n">
        <v>2</v>
      </c>
      <c r="C870" s="0" t="e">
        <f aca="false">ATAN(A870/1000)</f>
        <v>#VALUE!</v>
      </c>
      <c r="D870" s="0" t="n">
        <f aca="false">B870</f>
        <v>2</v>
      </c>
    </row>
    <row r="871" customFormat="false" ht="14.65" hidden="false" customHeight="false" outlineLevel="0" collapsed="false">
      <c r="A871" s="25" t="s">
        <v>1780</v>
      </c>
      <c r="B871" s="0" t="n">
        <v>1</v>
      </c>
      <c r="C871" s="0" t="e">
        <f aca="false">ATAN(A871/1000)</f>
        <v>#VALUE!</v>
      </c>
      <c r="D871" s="0" t="n">
        <f aca="false">B871</f>
        <v>1</v>
      </c>
    </row>
    <row r="872" customFormat="false" ht="14.65" hidden="false" customHeight="false" outlineLevel="0" collapsed="false">
      <c r="A872" s="25" t="s">
        <v>1781</v>
      </c>
      <c r="B872" s="0" t="n">
        <v>1</v>
      </c>
      <c r="C872" s="0" t="e">
        <f aca="false">ATAN(A872/1000)</f>
        <v>#VALUE!</v>
      </c>
      <c r="D872" s="0" t="n">
        <f aca="false">B872</f>
        <v>1</v>
      </c>
    </row>
    <row r="873" customFormat="false" ht="14.65" hidden="false" customHeight="false" outlineLevel="0" collapsed="false">
      <c r="A873" s="25" t="s">
        <v>1782</v>
      </c>
      <c r="B873" s="0" t="n">
        <v>1</v>
      </c>
      <c r="C873" s="0" t="e">
        <f aca="false">ATAN(A873/1000)</f>
        <v>#VALUE!</v>
      </c>
      <c r="D873" s="0" t="n">
        <f aca="false">B873</f>
        <v>1</v>
      </c>
    </row>
    <row r="874" customFormat="false" ht="14.65" hidden="false" customHeight="false" outlineLevel="0" collapsed="false">
      <c r="A874" s="25" t="s">
        <v>1783</v>
      </c>
      <c r="B874" s="0" t="n">
        <v>1</v>
      </c>
      <c r="C874" s="0" t="e">
        <f aca="false">ATAN(A874/1000)</f>
        <v>#VALUE!</v>
      </c>
      <c r="D874" s="0" t="n">
        <f aca="false">B874</f>
        <v>1</v>
      </c>
    </row>
    <row r="875" customFormat="false" ht="14.65" hidden="false" customHeight="false" outlineLevel="0" collapsed="false">
      <c r="A875" s="25" t="s">
        <v>1784</v>
      </c>
      <c r="B875" s="0" t="n">
        <v>1</v>
      </c>
      <c r="C875" s="0" t="e">
        <f aca="false">ATAN(A875/1000)</f>
        <v>#VALUE!</v>
      </c>
      <c r="D875" s="0" t="n">
        <f aca="false">B875</f>
        <v>1</v>
      </c>
    </row>
    <row r="876" customFormat="false" ht="14.65" hidden="false" customHeight="false" outlineLevel="0" collapsed="false">
      <c r="A876" s="25" t="s">
        <v>1785</v>
      </c>
      <c r="B876" s="0" t="n">
        <v>1</v>
      </c>
      <c r="C876" s="0" t="e">
        <f aca="false">ATAN(A876/1000)</f>
        <v>#VALUE!</v>
      </c>
      <c r="D876" s="0" t="n">
        <f aca="false">B876</f>
        <v>1</v>
      </c>
    </row>
    <row r="877" customFormat="false" ht="14.65" hidden="false" customHeight="false" outlineLevel="0" collapsed="false">
      <c r="A877" s="25" t="s">
        <v>1786</v>
      </c>
      <c r="B877" s="0" t="n">
        <v>1</v>
      </c>
      <c r="C877" s="0" t="e">
        <f aca="false">ATAN(A877/1000)</f>
        <v>#VALUE!</v>
      </c>
      <c r="D877" s="0" t="n">
        <f aca="false">B877</f>
        <v>1</v>
      </c>
    </row>
    <row r="878" customFormat="false" ht="14.65" hidden="false" customHeight="false" outlineLevel="0" collapsed="false">
      <c r="A878" s="25" t="s">
        <v>1787</v>
      </c>
      <c r="B878" s="0" t="n">
        <v>0</v>
      </c>
      <c r="C878" s="0" t="e">
        <f aca="false">ATAN(A878/1000)</f>
        <v>#VALUE!</v>
      </c>
      <c r="D878" s="0" t="n">
        <f aca="false">B878</f>
        <v>0</v>
      </c>
    </row>
    <row r="879" customFormat="false" ht="14.65" hidden="false" customHeight="false" outlineLevel="0" collapsed="false">
      <c r="A879" s="25" t="s">
        <v>1788</v>
      </c>
      <c r="B879" s="0" t="n">
        <v>1</v>
      </c>
      <c r="C879" s="0" t="e">
        <f aca="false">ATAN(A879/1000)</f>
        <v>#VALUE!</v>
      </c>
      <c r="D879" s="0" t="n">
        <f aca="false">B879</f>
        <v>1</v>
      </c>
    </row>
    <row r="880" customFormat="false" ht="14.65" hidden="false" customHeight="false" outlineLevel="0" collapsed="false">
      <c r="A880" s="25" t="s">
        <v>1789</v>
      </c>
      <c r="B880" s="0" t="n">
        <v>1</v>
      </c>
      <c r="C880" s="0" t="e">
        <f aca="false">ATAN(A880/1000)</f>
        <v>#VALUE!</v>
      </c>
      <c r="D880" s="0" t="n">
        <f aca="false">B880</f>
        <v>1</v>
      </c>
    </row>
    <row r="881" customFormat="false" ht="14.65" hidden="false" customHeight="false" outlineLevel="0" collapsed="false">
      <c r="A881" s="25" t="s">
        <v>1790</v>
      </c>
      <c r="B881" s="0" t="n">
        <v>0</v>
      </c>
      <c r="C881" s="0" t="e">
        <f aca="false">ATAN(A881/1000)</f>
        <v>#VALUE!</v>
      </c>
      <c r="D881" s="0" t="n">
        <f aca="false">B881</f>
        <v>0</v>
      </c>
    </row>
    <row r="882" customFormat="false" ht="14.65" hidden="false" customHeight="false" outlineLevel="0" collapsed="false">
      <c r="A882" s="25" t="s">
        <v>1791</v>
      </c>
      <c r="B882" s="0" t="n">
        <v>1</v>
      </c>
      <c r="C882" s="0" t="e">
        <f aca="false">ATAN(A882/1000)</f>
        <v>#VALUE!</v>
      </c>
      <c r="D882" s="0" t="n">
        <f aca="false">B882</f>
        <v>1</v>
      </c>
    </row>
    <row r="883" customFormat="false" ht="14.65" hidden="false" customHeight="false" outlineLevel="0" collapsed="false">
      <c r="A883" s="25" t="s">
        <v>1792</v>
      </c>
      <c r="B883" s="0" t="n">
        <v>0</v>
      </c>
      <c r="C883" s="0" t="e">
        <f aca="false">ATAN(A883/1000)</f>
        <v>#VALUE!</v>
      </c>
      <c r="D883" s="0" t="n">
        <f aca="false">B883</f>
        <v>0</v>
      </c>
    </row>
    <row r="884" customFormat="false" ht="14.65" hidden="false" customHeight="false" outlineLevel="0" collapsed="false">
      <c r="A884" s="25" t="s">
        <v>1793</v>
      </c>
      <c r="B884" s="0" t="n">
        <v>1</v>
      </c>
      <c r="C884" s="0" t="e">
        <f aca="false">ATAN(A884/1000)</f>
        <v>#VALUE!</v>
      </c>
      <c r="D884" s="0" t="n">
        <f aca="false">B884</f>
        <v>1</v>
      </c>
    </row>
    <row r="885" customFormat="false" ht="14.65" hidden="false" customHeight="false" outlineLevel="0" collapsed="false">
      <c r="A885" s="25" t="s">
        <v>1794</v>
      </c>
      <c r="B885" s="0" t="n">
        <v>1</v>
      </c>
      <c r="C885" s="0" t="e">
        <f aca="false">ATAN(A885/1000)</f>
        <v>#VALUE!</v>
      </c>
      <c r="D885" s="0" t="n">
        <f aca="false">B885</f>
        <v>1</v>
      </c>
    </row>
    <row r="886" customFormat="false" ht="14.65" hidden="false" customHeight="false" outlineLevel="0" collapsed="false">
      <c r="A886" s="25" t="s">
        <v>1795</v>
      </c>
      <c r="B886" s="0" t="n">
        <v>1</v>
      </c>
      <c r="C886" s="0" t="e">
        <f aca="false">ATAN(A886/1000)</f>
        <v>#VALUE!</v>
      </c>
      <c r="D886" s="0" t="n">
        <f aca="false">B886</f>
        <v>1</v>
      </c>
    </row>
    <row r="887" customFormat="false" ht="14.65" hidden="false" customHeight="false" outlineLevel="0" collapsed="false">
      <c r="A887" s="25" t="s">
        <v>1796</v>
      </c>
      <c r="B887" s="0" t="n">
        <v>1</v>
      </c>
      <c r="C887" s="0" t="e">
        <f aca="false">ATAN(A887/1000)</f>
        <v>#VALUE!</v>
      </c>
      <c r="D887" s="0" t="n">
        <f aca="false">B887</f>
        <v>1</v>
      </c>
    </row>
    <row r="888" customFormat="false" ht="14.65" hidden="false" customHeight="false" outlineLevel="0" collapsed="false">
      <c r="A888" s="25" t="s">
        <v>1797</v>
      </c>
      <c r="B888" s="0" t="n">
        <v>1</v>
      </c>
      <c r="C888" s="0" t="e">
        <f aca="false">ATAN(A888/1000)</f>
        <v>#VALUE!</v>
      </c>
      <c r="D888" s="0" t="n">
        <f aca="false">B888</f>
        <v>1</v>
      </c>
    </row>
    <row r="889" customFormat="false" ht="14.65" hidden="false" customHeight="false" outlineLevel="0" collapsed="false">
      <c r="A889" s="25" t="s">
        <v>1798</v>
      </c>
      <c r="B889" s="0" t="n">
        <v>1</v>
      </c>
      <c r="C889" s="0" t="e">
        <f aca="false">ATAN(A889/1000)</f>
        <v>#VALUE!</v>
      </c>
      <c r="D889" s="0" t="n">
        <f aca="false">B889</f>
        <v>1</v>
      </c>
    </row>
    <row r="890" customFormat="false" ht="14.65" hidden="false" customHeight="false" outlineLevel="0" collapsed="false">
      <c r="A890" s="25" t="s">
        <v>1799</v>
      </c>
      <c r="B890" s="0" t="n">
        <v>1</v>
      </c>
      <c r="C890" s="0" t="e">
        <f aca="false">ATAN(A890/1000)</f>
        <v>#VALUE!</v>
      </c>
      <c r="D890" s="0" t="n">
        <f aca="false">B890</f>
        <v>1</v>
      </c>
    </row>
    <row r="891" customFormat="false" ht="14.65" hidden="false" customHeight="false" outlineLevel="0" collapsed="false">
      <c r="A891" s="25" t="s">
        <v>1800</v>
      </c>
      <c r="B891" s="0" t="n">
        <v>1</v>
      </c>
      <c r="C891" s="0" t="e">
        <f aca="false">ATAN(A891/1000)</f>
        <v>#VALUE!</v>
      </c>
      <c r="D891" s="0" t="n">
        <f aca="false">B891</f>
        <v>1</v>
      </c>
    </row>
    <row r="892" customFormat="false" ht="14.65" hidden="false" customHeight="false" outlineLevel="0" collapsed="false">
      <c r="A892" s="25" t="s">
        <v>1801</v>
      </c>
      <c r="B892" s="0" t="n">
        <v>0</v>
      </c>
      <c r="C892" s="0" t="e">
        <f aca="false">ATAN(A892/1000)</f>
        <v>#VALUE!</v>
      </c>
      <c r="D892" s="0" t="n">
        <f aca="false">B892</f>
        <v>0</v>
      </c>
    </row>
    <row r="893" customFormat="false" ht="14.65" hidden="false" customHeight="false" outlineLevel="0" collapsed="false">
      <c r="A893" s="25" t="s">
        <v>1802</v>
      </c>
      <c r="B893" s="0" t="n">
        <v>1</v>
      </c>
      <c r="C893" s="0" t="e">
        <f aca="false">ATAN(A893/1000)</f>
        <v>#VALUE!</v>
      </c>
      <c r="D893" s="0" t="n">
        <f aca="false">B893</f>
        <v>1</v>
      </c>
    </row>
    <row r="894" customFormat="false" ht="14.65" hidden="false" customHeight="false" outlineLevel="0" collapsed="false">
      <c r="A894" s="25" t="s">
        <v>1803</v>
      </c>
      <c r="B894" s="0" t="n">
        <v>1</v>
      </c>
      <c r="C894" s="0" t="e">
        <f aca="false">ATAN(A894/1000)</f>
        <v>#VALUE!</v>
      </c>
      <c r="D894" s="0" t="n">
        <f aca="false">B894</f>
        <v>1</v>
      </c>
    </row>
    <row r="895" customFormat="false" ht="14.65" hidden="false" customHeight="false" outlineLevel="0" collapsed="false">
      <c r="A895" s="25" t="s">
        <v>1804</v>
      </c>
      <c r="B895" s="0" t="n">
        <v>0</v>
      </c>
      <c r="C895" s="0" t="e">
        <f aca="false">ATAN(A895/1000)</f>
        <v>#VALUE!</v>
      </c>
      <c r="D895" s="0" t="n">
        <f aca="false">B895</f>
        <v>0</v>
      </c>
    </row>
    <row r="896" customFormat="false" ht="14.65" hidden="false" customHeight="false" outlineLevel="0" collapsed="false">
      <c r="A896" s="25" t="s">
        <v>1805</v>
      </c>
      <c r="B896" s="0" t="n">
        <v>1</v>
      </c>
      <c r="C896" s="0" t="e">
        <f aca="false">ATAN(A896/1000)</f>
        <v>#VALUE!</v>
      </c>
      <c r="D896" s="0" t="n">
        <f aca="false">B896</f>
        <v>1</v>
      </c>
    </row>
    <row r="897" customFormat="false" ht="14.65" hidden="false" customHeight="false" outlineLevel="0" collapsed="false">
      <c r="A897" s="25" t="s">
        <v>1806</v>
      </c>
      <c r="B897" s="0" t="n">
        <v>1</v>
      </c>
      <c r="C897" s="0" t="e">
        <f aca="false">ATAN(A897/1000)</f>
        <v>#VALUE!</v>
      </c>
      <c r="D897" s="0" t="n">
        <f aca="false">B897</f>
        <v>1</v>
      </c>
    </row>
    <row r="898" customFormat="false" ht="14.65" hidden="false" customHeight="false" outlineLevel="0" collapsed="false">
      <c r="A898" s="25" t="s">
        <v>1807</v>
      </c>
      <c r="B898" s="0" t="n">
        <v>1</v>
      </c>
      <c r="C898" s="0" t="e">
        <f aca="false">ATAN(A898/1000)</f>
        <v>#VALUE!</v>
      </c>
      <c r="D898" s="0" t="n">
        <f aca="false">B898</f>
        <v>1</v>
      </c>
    </row>
    <row r="899" customFormat="false" ht="14.65" hidden="false" customHeight="false" outlineLevel="0" collapsed="false">
      <c r="A899" s="25" t="s">
        <v>1808</v>
      </c>
      <c r="B899" s="0" t="n">
        <v>1</v>
      </c>
      <c r="C899" s="0" t="e">
        <f aca="false">ATAN(A899/1000)</f>
        <v>#VALUE!</v>
      </c>
      <c r="D899" s="0" t="n">
        <f aca="false">B899</f>
        <v>1</v>
      </c>
    </row>
    <row r="900" customFormat="false" ht="14.65" hidden="false" customHeight="false" outlineLevel="0" collapsed="false">
      <c r="A900" s="25" t="s">
        <v>1809</v>
      </c>
      <c r="B900" s="0" t="n">
        <v>1</v>
      </c>
      <c r="C900" s="0" t="e">
        <f aca="false">ATAN(A900/1000)</f>
        <v>#VALUE!</v>
      </c>
      <c r="D900" s="0" t="n">
        <f aca="false">B900</f>
        <v>1</v>
      </c>
    </row>
    <row r="901" customFormat="false" ht="14.65" hidden="false" customHeight="false" outlineLevel="0" collapsed="false">
      <c r="A901" s="25" t="s">
        <v>1810</v>
      </c>
      <c r="B901" s="0" t="n">
        <v>1</v>
      </c>
      <c r="C901" s="0" t="e">
        <f aca="false">ATAN(A901/1000)</f>
        <v>#VALUE!</v>
      </c>
      <c r="D901" s="0" t="n">
        <f aca="false">B901</f>
        <v>1</v>
      </c>
    </row>
    <row r="902" customFormat="false" ht="14.65" hidden="false" customHeight="false" outlineLevel="0" collapsed="false">
      <c r="A902" s="25" t="s">
        <v>1811</v>
      </c>
      <c r="B902" s="0" t="n">
        <v>1</v>
      </c>
      <c r="C902" s="0" t="e">
        <f aca="false">ATAN(A902/1000)</f>
        <v>#VALUE!</v>
      </c>
      <c r="D902" s="0" t="n">
        <f aca="false">B902</f>
        <v>1</v>
      </c>
    </row>
    <row r="903" customFormat="false" ht="14.65" hidden="false" customHeight="false" outlineLevel="0" collapsed="false">
      <c r="A903" s="25" t="s">
        <v>1812</v>
      </c>
      <c r="B903" s="0" t="n">
        <v>1</v>
      </c>
      <c r="C903" s="0" t="e">
        <f aca="false">ATAN(A903/1000)</f>
        <v>#VALUE!</v>
      </c>
      <c r="D903" s="0" t="n">
        <f aca="false">B903</f>
        <v>1</v>
      </c>
    </row>
    <row r="904" customFormat="false" ht="14.65" hidden="false" customHeight="false" outlineLevel="0" collapsed="false">
      <c r="A904" s="25" t="s">
        <v>1813</v>
      </c>
      <c r="B904" s="0" t="n">
        <v>1</v>
      </c>
      <c r="C904" s="0" t="e">
        <f aca="false">ATAN(A904/1000)</f>
        <v>#VALUE!</v>
      </c>
      <c r="D904" s="0" t="n">
        <f aca="false">B904</f>
        <v>1</v>
      </c>
    </row>
    <row r="905" customFormat="false" ht="14.65" hidden="false" customHeight="false" outlineLevel="0" collapsed="false">
      <c r="A905" s="25" t="s">
        <v>1814</v>
      </c>
      <c r="B905" s="0" t="n">
        <v>1</v>
      </c>
      <c r="C905" s="0" t="e">
        <f aca="false">ATAN(A905/1000)</f>
        <v>#VALUE!</v>
      </c>
      <c r="D905" s="0" t="n">
        <f aca="false">B905</f>
        <v>1</v>
      </c>
    </row>
    <row r="906" customFormat="false" ht="14.65" hidden="false" customHeight="false" outlineLevel="0" collapsed="false">
      <c r="A906" s="25" t="s">
        <v>1815</v>
      </c>
      <c r="B906" s="0" t="n">
        <v>1</v>
      </c>
      <c r="C906" s="0" t="e">
        <f aca="false">ATAN(A906/1000)</f>
        <v>#VALUE!</v>
      </c>
      <c r="D906" s="0" t="n">
        <f aca="false">B906</f>
        <v>1</v>
      </c>
    </row>
    <row r="907" customFormat="false" ht="14.65" hidden="false" customHeight="false" outlineLevel="0" collapsed="false">
      <c r="A907" s="25" t="s">
        <v>1816</v>
      </c>
      <c r="B907" s="0" t="n">
        <v>1</v>
      </c>
      <c r="C907" s="0" t="e">
        <f aca="false">ATAN(A907/1000)</f>
        <v>#VALUE!</v>
      </c>
      <c r="D907" s="0" t="n">
        <f aca="false">B907</f>
        <v>1</v>
      </c>
    </row>
    <row r="908" customFormat="false" ht="14.65" hidden="false" customHeight="false" outlineLevel="0" collapsed="false">
      <c r="A908" s="25" t="s">
        <v>1817</v>
      </c>
      <c r="B908" s="0" t="n">
        <v>1</v>
      </c>
      <c r="C908" s="0" t="e">
        <f aca="false">ATAN(A908/1000)</f>
        <v>#VALUE!</v>
      </c>
      <c r="D908" s="0" t="n">
        <f aca="false">B908</f>
        <v>1</v>
      </c>
    </row>
    <row r="909" customFormat="false" ht="14.65" hidden="false" customHeight="false" outlineLevel="0" collapsed="false">
      <c r="A909" s="25" t="s">
        <v>1818</v>
      </c>
      <c r="B909" s="0" t="n">
        <v>1</v>
      </c>
      <c r="C909" s="0" t="e">
        <f aca="false">ATAN(A909/1000)</f>
        <v>#VALUE!</v>
      </c>
      <c r="D909" s="0" t="n">
        <f aca="false">B909</f>
        <v>1</v>
      </c>
    </row>
    <row r="910" customFormat="false" ht="14.65" hidden="false" customHeight="false" outlineLevel="0" collapsed="false">
      <c r="A910" s="25" t="s">
        <v>1819</v>
      </c>
      <c r="B910" s="0" t="n">
        <v>1</v>
      </c>
      <c r="C910" s="0" t="e">
        <f aca="false">ATAN(A910/1000)</f>
        <v>#VALUE!</v>
      </c>
      <c r="D910" s="0" t="n">
        <f aca="false">B910</f>
        <v>1</v>
      </c>
    </row>
    <row r="911" customFormat="false" ht="14.65" hidden="false" customHeight="false" outlineLevel="0" collapsed="false">
      <c r="A911" s="25" t="s">
        <v>1820</v>
      </c>
      <c r="B911" s="0" t="n">
        <v>1</v>
      </c>
      <c r="C911" s="0" t="e">
        <f aca="false">ATAN(A911/1000)</f>
        <v>#VALUE!</v>
      </c>
      <c r="D911" s="0" t="n">
        <f aca="false">B911</f>
        <v>1</v>
      </c>
    </row>
    <row r="912" customFormat="false" ht="14.65" hidden="false" customHeight="false" outlineLevel="0" collapsed="false">
      <c r="A912" s="25" t="s">
        <v>1821</v>
      </c>
      <c r="B912" s="0" t="n">
        <v>1</v>
      </c>
      <c r="C912" s="0" t="e">
        <f aca="false">ATAN(A912/1000)</f>
        <v>#VALUE!</v>
      </c>
      <c r="D912" s="0" t="n">
        <f aca="false">B912</f>
        <v>1</v>
      </c>
    </row>
    <row r="913" customFormat="false" ht="14.65" hidden="false" customHeight="false" outlineLevel="0" collapsed="false">
      <c r="A913" s="25" t="s">
        <v>1822</v>
      </c>
      <c r="B913" s="0" t="n">
        <v>1</v>
      </c>
      <c r="C913" s="0" t="e">
        <f aca="false">ATAN(A913/1000)</f>
        <v>#VALUE!</v>
      </c>
      <c r="D913" s="0" t="n">
        <f aca="false">B913</f>
        <v>1</v>
      </c>
    </row>
    <row r="914" customFormat="false" ht="14.65" hidden="false" customHeight="false" outlineLevel="0" collapsed="false">
      <c r="A914" s="25" t="s">
        <v>1823</v>
      </c>
      <c r="B914" s="0" t="n">
        <v>2</v>
      </c>
      <c r="C914" s="0" t="e">
        <f aca="false">ATAN(A914/1000)</f>
        <v>#VALUE!</v>
      </c>
      <c r="D914" s="0" t="n">
        <f aca="false">B914</f>
        <v>2</v>
      </c>
    </row>
    <row r="915" customFormat="false" ht="14.65" hidden="false" customHeight="false" outlineLevel="0" collapsed="false">
      <c r="A915" s="25" t="s">
        <v>1824</v>
      </c>
      <c r="B915" s="0" t="n">
        <v>1</v>
      </c>
      <c r="C915" s="0" t="e">
        <f aca="false">ATAN(A915/1000)</f>
        <v>#VALUE!</v>
      </c>
      <c r="D915" s="0" t="n">
        <f aca="false">B915</f>
        <v>1</v>
      </c>
    </row>
    <row r="916" customFormat="false" ht="14.65" hidden="false" customHeight="false" outlineLevel="0" collapsed="false">
      <c r="A916" s="25" t="s">
        <v>1825</v>
      </c>
      <c r="B916" s="0" t="n">
        <v>1</v>
      </c>
      <c r="C916" s="0" t="e">
        <f aca="false">ATAN(A916/1000)</f>
        <v>#VALUE!</v>
      </c>
      <c r="D916" s="0" t="n">
        <f aca="false">B916</f>
        <v>1</v>
      </c>
    </row>
    <row r="917" customFormat="false" ht="14.65" hidden="false" customHeight="false" outlineLevel="0" collapsed="false">
      <c r="A917" s="25" t="s">
        <v>1826</v>
      </c>
      <c r="B917" s="0" t="n">
        <v>1</v>
      </c>
      <c r="C917" s="0" t="e">
        <f aca="false">ATAN(A917/1000)</f>
        <v>#VALUE!</v>
      </c>
      <c r="D917" s="0" t="n">
        <f aca="false">B917</f>
        <v>1</v>
      </c>
    </row>
    <row r="918" customFormat="false" ht="14.65" hidden="false" customHeight="false" outlineLevel="0" collapsed="false">
      <c r="A918" s="25" t="s">
        <v>1827</v>
      </c>
      <c r="B918" s="0" t="n">
        <v>2</v>
      </c>
      <c r="C918" s="0" t="e">
        <f aca="false">ATAN(A918/1000)</f>
        <v>#VALUE!</v>
      </c>
      <c r="D918" s="0" t="n">
        <f aca="false">B918</f>
        <v>2</v>
      </c>
    </row>
    <row r="919" customFormat="false" ht="14.65" hidden="false" customHeight="false" outlineLevel="0" collapsed="false">
      <c r="A919" s="25" t="s">
        <v>1828</v>
      </c>
      <c r="B919" s="0" t="n">
        <v>1</v>
      </c>
      <c r="C919" s="0" t="e">
        <f aca="false">ATAN(A919/1000)</f>
        <v>#VALUE!</v>
      </c>
      <c r="D919" s="0" t="n">
        <f aca="false">B919</f>
        <v>1</v>
      </c>
    </row>
    <row r="920" customFormat="false" ht="14.65" hidden="false" customHeight="false" outlineLevel="0" collapsed="false">
      <c r="A920" s="25" t="s">
        <v>1829</v>
      </c>
      <c r="B920" s="0" t="n">
        <v>2</v>
      </c>
      <c r="C920" s="0" t="e">
        <f aca="false">ATAN(A920/1000)</f>
        <v>#VALUE!</v>
      </c>
      <c r="D920" s="0" t="n">
        <f aca="false">B920</f>
        <v>2</v>
      </c>
    </row>
    <row r="921" customFormat="false" ht="14.65" hidden="false" customHeight="false" outlineLevel="0" collapsed="false">
      <c r="A921" s="25" t="s">
        <v>1830</v>
      </c>
      <c r="B921" s="0" t="n">
        <v>2</v>
      </c>
      <c r="C921" s="0" t="e">
        <f aca="false">ATAN(A921/1000)</f>
        <v>#VALUE!</v>
      </c>
      <c r="D921" s="0" t="n">
        <f aca="false">B921</f>
        <v>2</v>
      </c>
    </row>
    <row r="922" customFormat="false" ht="14.65" hidden="false" customHeight="false" outlineLevel="0" collapsed="false">
      <c r="A922" s="25" t="s">
        <v>1831</v>
      </c>
      <c r="B922" s="0" t="n">
        <v>1</v>
      </c>
      <c r="C922" s="0" t="e">
        <f aca="false">ATAN(A922/1000)</f>
        <v>#VALUE!</v>
      </c>
      <c r="D922" s="0" t="n">
        <f aca="false">B922</f>
        <v>1</v>
      </c>
    </row>
    <row r="923" customFormat="false" ht="14.65" hidden="false" customHeight="false" outlineLevel="0" collapsed="false">
      <c r="A923" s="25" t="s">
        <v>1832</v>
      </c>
      <c r="B923" s="0" t="n">
        <v>1</v>
      </c>
      <c r="C923" s="0" t="e">
        <f aca="false">ATAN(A923/1000)</f>
        <v>#VALUE!</v>
      </c>
      <c r="D923" s="0" t="n">
        <f aca="false">B923</f>
        <v>1</v>
      </c>
    </row>
    <row r="924" customFormat="false" ht="14.65" hidden="false" customHeight="false" outlineLevel="0" collapsed="false">
      <c r="A924" s="25" t="s">
        <v>1833</v>
      </c>
      <c r="B924" s="0" t="n">
        <v>1</v>
      </c>
      <c r="C924" s="0" t="e">
        <f aca="false">ATAN(A924/1000)</f>
        <v>#VALUE!</v>
      </c>
      <c r="D924" s="0" t="n">
        <f aca="false">B924</f>
        <v>1</v>
      </c>
    </row>
    <row r="925" customFormat="false" ht="14.65" hidden="false" customHeight="false" outlineLevel="0" collapsed="false">
      <c r="A925" s="25" t="s">
        <v>1834</v>
      </c>
      <c r="B925" s="0" t="n">
        <v>1</v>
      </c>
      <c r="C925" s="0" t="e">
        <f aca="false">ATAN(A925/1000)</f>
        <v>#VALUE!</v>
      </c>
      <c r="D925" s="0" t="n">
        <f aca="false">B925</f>
        <v>1</v>
      </c>
    </row>
    <row r="926" customFormat="false" ht="14.65" hidden="false" customHeight="false" outlineLevel="0" collapsed="false">
      <c r="A926" s="25" t="s">
        <v>1835</v>
      </c>
      <c r="B926" s="0" t="n">
        <v>2</v>
      </c>
      <c r="C926" s="0" t="e">
        <f aca="false">ATAN(A926/1000)</f>
        <v>#VALUE!</v>
      </c>
      <c r="D926" s="0" t="n">
        <f aca="false">B926</f>
        <v>2</v>
      </c>
    </row>
    <row r="927" customFormat="false" ht="14.65" hidden="false" customHeight="false" outlineLevel="0" collapsed="false">
      <c r="A927" s="25" t="s">
        <v>1836</v>
      </c>
      <c r="B927" s="0" t="n">
        <v>2</v>
      </c>
      <c r="C927" s="0" t="e">
        <f aca="false">ATAN(A927/1000)</f>
        <v>#VALUE!</v>
      </c>
      <c r="D927" s="0" t="n">
        <f aca="false">B927</f>
        <v>2</v>
      </c>
    </row>
    <row r="928" customFormat="false" ht="14.65" hidden="false" customHeight="false" outlineLevel="0" collapsed="false">
      <c r="A928" s="25" t="s">
        <v>1837</v>
      </c>
      <c r="B928" s="0" t="n">
        <v>1</v>
      </c>
      <c r="C928" s="0" t="e">
        <f aca="false">ATAN(A928/1000)</f>
        <v>#VALUE!</v>
      </c>
      <c r="D928" s="0" t="n">
        <f aca="false">B928</f>
        <v>1</v>
      </c>
    </row>
    <row r="929" customFormat="false" ht="14.65" hidden="false" customHeight="false" outlineLevel="0" collapsed="false">
      <c r="A929" s="25" t="s">
        <v>1838</v>
      </c>
      <c r="B929" s="0" t="n">
        <v>1</v>
      </c>
      <c r="C929" s="0" t="e">
        <f aca="false">ATAN(A929/1000)</f>
        <v>#VALUE!</v>
      </c>
      <c r="D929" s="0" t="n">
        <f aca="false">B929</f>
        <v>1</v>
      </c>
    </row>
    <row r="930" customFormat="false" ht="14.65" hidden="false" customHeight="false" outlineLevel="0" collapsed="false">
      <c r="A930" s="25" t="s">
        <v>1839</v>
      </c>
      <c r="B930" s="0" t="n">
        <v>2</v>
      </c>
      <c r="C930" s="0" t="e">
        <f aca="false">ATAN(A930/1000)</f>
        <v>#VALUE!</v>
      </c>
      <c r="D930" s="0" t="n">
        <f aca="false">B930</f>
        <v>2</v>
      </c>
    </row>
    <row r="931" customFormat="false" ht="14.65" hidden="false" customHeight="false" outlineLevel="0" collapsed="false">
      <c r="A931" s="25" t="s">
        <v>1840</v>
      </c>
      <c r="B931" s="0" t="n">
        <v>1</v>
      </c>
      <c r="C931" s="0" t="e">
        <f aca="false">ATAN(A931/1000)</f>
        <v>#VALUE!</v>
      </c>
      <c r="D931" s="0" t="n">
        <f aca="false">B931</f>
        <v>1</v>
      </c>
    </row>
    <row r="932" customFormat="false" ht="14.65" hidden="false" customHeight="false" outlineLevel="0" collapsed="false">
      <c r="A932" s="25" t="s">
        <v>1841</v>
      </c>
      <c r="B932" s="0" t="n">
        <v>2</v>
      </c>
      <c r="C932" s="0" t="e">
        <f aca="false">ATAN(A932/1000)</f>
        <v>#VALUE!</v>
      </c>
      <c r="D932" s="0" t="n">
        <f aca="false">B932</f>
        <v>2</v>
      </c>
    </row>
    <row r="933" customFormat="false" ht="14.65" hidden="false" customHeight="false" outlineLevel="0" collapsed="false">
      <c r="A933" s="25" t="s">
        <v>1842</v>
      </c>
      <c r="B933" s="0" t="n">
        <v>1</v>
      </c>
      <c r="C933" s="0" t="e">
        <f aca="false">ATAN(A933/1000)</f>
        <v>#VALUE!</v>
      </c>
      <c r="D933" s="0" t="n">
        <f aca="false">B933</f>
        <v>1</v>
      </c>
    </row>
    <row r="934" customFormat="false" ht="14.65" hidden="false" customHeight="false" outlineLevel="0" collapsed="false">
      <c r="A934" s="25" t="s">
        <v>1843</v>
      </c>
      <c r="B934" s="0" t="n">
        <v>1</v>
      </c>
      <c r="C934" s="0" t="e">
        <f aca="false">ATAN(A934/1000)</f>
        <v>#VALUE!</v>
      </c>
      <c r="D934" s="0" t="n">
        <f aca="false">B934</f>
        <v>1</v>
      </c>
    </row>
    <row r="935" customFormat="false" ht="14.65" hidden="false" customHeight="false" outlineLevel="0" collapsed="false">
      <c r="A935" s="25" t="s">
        <v>1844</v>
      </c>
      <c r="B935" s="0" t="n">
        <v>1</v>
      </c>
      <c r="C935" s="0" t="e">
        <f aca="false">ATAN(A935/1000)</f>
        <v>#VALUE!</v>
      </c>
      <c r="D935" s="0" t="n">
        <f aca="false">B935</f>
        <v>1</v>
      </c>
    </row>
    <row r="936" customFormat="false" ht="14.65" hidden="false" customHeight="false" outlineLevel="0" collapsed="false">
      <c r="A936" s="25" t="s">
        <v>1845</v>
      </c>
      <c r="B936" s="0" t="n">
        <v>1</v>
      </c>
      <c r="C936" s="0" t="e">
        <f aca="false">ATAN(A936/1000)</f>
        <v>#VALUE!</v>
      </c>
      <c r="D936" s="0" t="n">
        <f aca="false">B936</f>
        <v>1</v>
      </c>
    </row>
    <row r="937" customFormat="false" ht="14.65" hidden="false" customHeight="false" outlineLevel="0" collapsed="false">
      <c r="A937" s="25" t="s">
        <v>1846</v>
      </c>
      <c r="B937" s="0" t="n">
        <v>1</v>
      </c>
      <c r="C937" s="0" t="e">
        <f aca="false">ATAN(A937/1000)</f>
        <v>#VALUE!</v>
      </c>
      <c r="D937" s="0" t="n">
        <f aca="false">B937</f>
        <v>1</v>
      </c>
    </row>
    <row r="938" customFormat="false" ht="14.65" hidden="false" customHeight="false" outlineLevel="0" collapsed="false">
      <c r="A938" s="25" t="s">
        <v>1847</v>
      </c>
      <c r="B938" s="0" t="n">
        <v>1</v>
      </c>
      <c r="C938" s="0" t="e">
        <f aca="false">ATAN(A938/1000)</f>
        <v>#VALUE!</v>
      </c>
      <c r="D938" s="0" t="n">
        <f aca="false">B938</f>
        <v>1</v>
      </c>
    </row>
    <row r="939" customFormat="false" ht="14.65" hidden="false" customHeight="false" outlineLevel="0" collapsed="false">
      <c r="A939" s="25" t="s">
        <v>1848</v>
      </c>
      <c r="B939" s="0" t="n">
        <v>1</v>
      </c>
      <c r="C939" s="0" t="e">
        <f aca="false">ATAN(A939/1000)</f>
        <v>#VALUE!</v>
      </c>
      <c r="D939" s="0" t="n">
        <f aca="false">B939</f>
        <v>1</v>
      </c>
    </row>
    <row r="940" customFormat="false" ht="14.65" hidden="false" customHeight="false" outlineLevel="0" collapsed="false">
      <c r="A940" s="25" t="s">
        <v>1849</v>
      </c>
      <c r="B940" s="0" t="n">
        <v>1</v>
      </c>
      <c r="C940" s="0" t="e">
        <f aca="false">ATAN(A940/1000)</f>
        <v>#VALUE!</v>
      </c>
      <c r="D940" s="0" t="n">
        <f aca="false">B940</f>
        <v>1</v>
      </c>
    </row>
    <row r="941" customFormat="false" ht="14.65" hidden="false" customHeight="false" outlineLevel="0" collapsed="false">
      <c r="A941" s="25" t="s">
        <v>1850</v>
      </c>
      <c r="B941" s="0" t="n">
        <v>1</v>
      </c>
      <c r="C941" s="0" t="e">
        <f aca="false">ATAN(A941/1000)</f>
        <v>#VALUE!</v>
      </c>
      <c r="D941" s="0" t="n">
        <f aca="false">B941</f>
        <v>1</v>
      </c>
    </row>
    <row r="942" customFormat="false" ht="14.65" hidden="false" customHeight="false" outlineLevel="0" collapsed="false">
      <c r="A942" s="25" t="s">
        <v>1851</v>
      </c>
      <c r="B942" s="0" t="n">
        <v>1</v>
      </c>
      <c r="C942" s="0" t="e">
        <f aca="false">ATAN(A942/1000)</f>
        <v>#VALUE!</v>
      </c>
      <c r="D942" s="0" t="n">
        <f aca="false">B942</f>
        <v>1</v>
      </c>
    </row>
    <row r="943" customFormat="false" ht="14.65" hidden="false" customHeight="false" outlineLevel="0" collapsed="false">
      <c r="A943" s="25" t="s">
        <v>1852</v>
      </c>
      <c r="B943" s="0" t="n">
        <v>1</v>
      </c>
      <c r="C943" s="0" t="e">
        <f aca="false">ATAN(A943/1000)</f>
        <v>#VALUE!</v>
      </c>
      <c r="D943" s="0" t="n">
        <f aca="false">B943</f>
        <v>1</v>
      </c>
    </row>
    <row r="944" customFormat="false" ht="14.65" hidden="false" customHeight="false" outlineLevel="0" collapsed="false">
      <c r="A944" s="25" t="s">
        <v>1853</v>
      </c>
      <c r="B944" s="0" t="n">
        <v>1</v>
      </c>
      <c r="C944" s="0" t="e">
        <f aca="false">ATAN(A944/1000)</f>
        <v>#VALUE!</v>
      </c>
      <c r="D944" s="0" t="n">
        <f aca="false">B944</f>
        <v>1</v>
      </c>
    </row>
    <row r="945" customFormat="false" ht="14.65" hidden="false" customHeight="false" outlineLevel="0" collapsed="false">
      <c r="A945" s="25" t="s">
        <v>1854</v>
      </c>
      <c r="B945" s="0" t="n">
        <v>1</v>
      </c>
      <c r="C945" s="0" t="e">
        <f aca="false">ATAN(A945/1000)</f>
        <v>#VALUE!</v>
      </c>
      <c r="D945" s="0" t="n">
        <f aca="false">B945</f>
        <v>1</v>
      </c>
    </row>
    <row r="946" customFormat="false" ht="14.65" hidden="false" customHeight="false" outlineLevel="0" collapsed="false">
      <c r="A946" s="25" t="s">
        <v>1855</v>
      </c>
      <c r="B946" s="0" t="n">
        <v>1</v>
      </c>
      <c r="C946" s="0" t="e">
        <f aca="false">ATAN(A946/1000)</f>
        <v>#VALUE!</v>
      </c>
      <c r="D946" s="0" t="n">
        <f aca="false">B946</f>
        <v>1</v>
      </c>
    </row>
    <row r="947" customFormat="false" ht="14.65" hidden="false" customHeight="false" outlineLevel="0" collapsed="false">
      <c r="A947" s="25" t="s">
        <v>1856</v>
      </c>
      <c r="B947" s="0" t="n">
        <v>1</v>
      </c>
      <c r="C947" s="0" t="e">
        <f aca="false">ATAN(A947/1000)</f>
        <v>#VALUE!</v>
      </c>
      <c r="D947" s="0" t="n">
        <f aca="false">B947</f>
        <v>1</v>
      </c>
    </row>
    <row r="948" customFormat="false" ht="14.65" hidden="false" customHeight="false" outlineLevel="0" collapsed="false">
      <c r="A948" s="25" t="s">
        <v>1857</v>
      </c>
      <c r="B948" s="0" t="n">
        <v>1</v>
      </c>
      <c r="C948" s="0" t="e">
        <f aca="false">ATAN(A948/1000)</f>
        <v>#VALUE!</v>
      </c>
      <c r="D948" s="0" t="n">
        <f aca="false">B948</f>
        <v>1</v>
      </c>
    </row>
    <row r="949" customFormat="false" ht="14.65" hidden="false" customHeight="false" outlineLevel="0" collapsed="false">
      <c r="A949" s="25" t="s">
        <v>1858</v>
      </c>
      <c r="B949" s="0" t="n">
        <v>1</v>
      </c>
      <c r="C949" s="0" t="e">
        <f aca="false">ATAN(A949/1000)</f>
        <v>#VALUE!</v>
      </c>
      <c r="D949" s="0" t="n">
        <f aca="false">B949</f>
        <v>1</v>
      </c>
    </row>
    <row r="950" customFormat="false" ht="14.65" hidden="false" customHeight="false" outlineLevel="0" collapsed="false">
      <c r="A950" s="25" t="s">
        <v>1859</v>
      </c>
      <c r="B950" s="0" t="n">
        <v>1</v>
      </c>
      <c r="C950" s="0" t="e">
        <f aca="false">ATAN(A950/1000)</f>
        <v>#VALUE!</v>
      </c>
      <c r="D950" s="0" t="n">
        <f aca="false">B950</f>
        <v>1</v>
      </c>
    </row>
    <row r="951" customFormat="false" ht="14.65" hidden="false" customHeight="false" outlineLevel="0" collapsed="false">
      <c r="A951" s="25" t="s">
        <v>1860</v>
      </c>
      <c r="B951" s="0" t="n">
        <v>1</v>
      </c>
      <c r="C951" s="0" t="e">
        <f aca="false">ATAN(A951/1000)</f>
        <v>#VALUE!</v>
      </c>
      <c r="D951" s="0" t="n">
        <f aca="false">B951</f>
        <v>1</v>
      </c>
    </row>
    <row r="952" customFormat="false" ht="14.65" hidden="false" customHeight="false" outlineLevel="0" collapsed="false">
      <c r="A952" s="25" t="s">
        <v>1861</v>
      </c>
      <c r="B952" s="0" t="n">
        <v>0</v>
      </c>
      <c r="C952" s="0" t="e">
        <f aca="false">ATAN(A952/1000)</f>
        <v>#VALUE!</v>
      </c>
      <c r="D952" s="0" t="n">
        <f aca="false">B952</f>
        <v>0</v>
      </c>
    </row>
    <row r="953" customFormat="false" ht="14.65" hidden="false" customHeight="false" outlineLevel="0" collapsed="false">
      <c r="A953" s="25" t="s">
        <v>1862</v>
      </c>
      <c r="B953" s="0" t="n">
        <v>1</v>
      </c>
      <c r="C953" s="0" t="e">
        <f aca="false">ATAN(A953/1000)</f>
        <v>#VALUE!</v>
      </c>
      <c r="D953" s="0" t="n">
        <f aca="false">B953</f>
        <v>1</v>
      </c>
    </row>
    <row r="954" customFormat="false" ht="14.65" hidden="false" customHeight="false" outlineLevel="0" collapsed="false">
      <c r="A954" s="25" t="s">
        <v>1863</v>
      </c>
      <c r="B954" s="0" t="n">
        <v>0</v>
      </c>
      <c r="C954" s="0" t="e">
        <f aca="false">ATAN(A954/1000)</f>
        <v>#VALUE!</v>
      </c>
      <c r="D954" s="0" t="n">
        <f aca="false">B954</f>
        <v>0</v>
      </c>
    </row>
    <row r="955" customFormat="false" ht="14.65" hidden="false" customHeight="false" outlineLevel="0" collapsed="false">
      <c r="A955" s="25" t="s">
        <v>1864</v>
      </c>
      <c r="B955" s="0" t="n">
        <v>0</v>
      </c>
      <c r="C955" s="0" t="e">
        <f aca="false">ATAN(A955/1000)</f>
        <v>#VALUE!</v>
      </c>
      <c r="D955" s="0" t="n">
        <f aca="false">B955</f>
        <v>0</v>
      </c>
    </row>
    <row r="956" customFormat="false" ht="14.65" hidden="false" customHeight="false" outlineLevel="0" collapsed="false">
      <c r="A956" s="25" t="s">
        <v>1865</v>
      </c>
      <c r="B956" s="0" t="n">
        <v>1</v>
      </c>
      <c r="C956" s="0" t="e">
        <f aca="false">ATAN(A956/1000)</f>
        <v>#VALUE!</v>
      </c>
      <c r="D956" s="0" t="n">
        <f aca="false">B956</f>
        <v>1</v>
      </c>
    </row>
    <row r="957" customFormat="false" ht="14.65" hidden="false" customHeight="false" outlineLevel="0" collapsed="false">
      <c r="A957" s="25" t="s">
        <v>1866</v>
      </c>
      <c r="B957" s="0" t="n">
        <v>0</v>
      </c>
      <c r="C957" s="0" t="e">
        <f aca="false">ATAN(A957/1000)</f>
        <v>#VALUE!</v>
      </c>
      <c r="D957" s="0" t="n">
        <f aca="false">B957</f>
        <v>0</v>
      </c>
    </row>
    <row r="958" customFormat="false" ht="14.65" hidden="false" customHeight="false" outlineLevel="0" collapsed="false">
      <c r="A958" s="25" t="s">
        <v>1867</v>
      </c>
      <c r="B958" s="0" t="n">
        <v>0</v>
      </c>
      <c r="C958" s="0" t="e">
        <f aca="false">ATAN(A958/1000)</f>
        <v>#VALUE!</v>
      </c>
      <c r="D958" s="0" t="n">
        <f aca="false">B958</f>
        <v>0</v>
      </c>
    </row>
    <row r="959" customFormat="false" ht="14.65" hidden="false" customHeight="false" outlineLevel="0" collapsed="false">
      <c r="A959" s="25" t="s">
        <v>1868</v>
      </c>
      <c r="B959" s="0" t="n">
        <v>0</v>
      </c>
      <c r="C959" s="0" t="e">
        <f aca="false">ATAN(A959/1000)</f>
        <v>#VALUE!</v>
      </c>
      <c r="D959" s="0" t="n">
        <f aca="false">B959</f>
        <v>0</v>
      </c>
    </row>
    <row r="960" customFormat="false" ht="14.65" hidden="false" customHeight="false" outlineLevel="0" collapsed="false">
      <c r="A960" s="25" t="s">
        <v>1869</v>
      </c>
      <c r="B960" s="0" t="n">
        <v>0</v>
      </c>
      <c r="C960" s="0" t="e">
        <f aca="false">ATAN(A960/1000)</f>
        <v>#VALUE!</v>
      </c>
      <c r="D960" s="0" t="n">
        <f aca="false">B960</f>
        <v>0</v>
      </c>
    </row>
    <row r="961" customFormat="false" ht="14.65" hidden="false" customHeight="false" outlineLevel="0" collapsed="false">
      <c r="A961" s="25" t="s">
        <v>1870</v>
      </c>
      <c r="B961" s="0" t="n">
        <v>0</v>
      </c>
      <c r="C961" s="0" t="e">
        <f aca="false">ATAN(A961/1000)</f>
        <v>#VALUE!</v>
      </c>
      <c r="D961" s="0" t="n">
        <f aca="false">B961</f>
        <v>0</v>
      </c>
    </row>
    <row r="962" customFormat="false" ht="14.65" hidden="false" customHeight="false" outlineLevel="0" collapsed="false">
      <c r="A962" s="25" t="s">
        <v>1871</v>
      </c>
      <c r="B962" s="0" t="n">
        <v>1</v>
      </c>
      <c r="C962" s="0" t="e">
        <f aca="false">ATAN(A962/1000)</f>
        <v>#VALUE!</v>
      </c>
      <c r="D962" s="0" t="n">
        <f aca="false">B962</f>
        <v>1</v>
      </c>
    </row>
    <row r="963" customFormat="false" ht="14.65" hidden="false" customHeight="false" outlineLevel="0" collapsed="false">
      <c r="A963" s="25" t="s">
        <v>1872</v>
      </c>
      <c r="B963" s="0" t="n">
        <v>0</v>
      </c>
      <c r="C963" s="0" t="e">
        <f aca="false">ATAN(A963/1000)</f>
        <v>#VALUE!</v>
      </c>
      <c r="D963" s="0" t="n">
        <f aca="false">B963</f>
        <v>0</v>
      </c>
    </row>
    <row r="964" customFormat="false" ht="14.65" hidden="false" customHeight="false" outlineLevel="0" collapsed="false">
      <c r="A964" s="25" t="s">
        <v>1873</v>
      </c>
      <c r="B964" s="0" t="n">
        <v>0</v>
      </c>
      <c r="C964" s="0" t="e">
        <f aca="false">ATAN(A964/1000)</f>
        <v>#VALUE!</v>
      </c>
      <c r="D964" s="0" t="n">
        <f aca="false">B964</f>
        <v>0</v>
      </c>
    </row>
    <row r="965" customFormat="false" ht="14.65" hidden="false" customHeight="false" outlineLevel="0" collapsed="false">
      <c r="A965" s="25" t="s">
        <v>1874</v>
      </c>
      <c r="B965" s="0" t="n">
        <v>0</v>
      </c>
      <c r="C965" s="0" t="e">
        <f aca="false">ATAN(A965/1000)</f>
        <v>#VALUE!</v>
      </c>
      <c r="D965" s="0" t="n">
        <f aca="false">B965</f>
        <v>0</v>
      </c>
    </row>
    <row r="966" customFormat="false" ht="14.65" hidden="false" customHeight="false" outlineLevel="0" collapsed="false">
      <c r="A966" s="25" t="s">
        <v>1875</v>
      </c>
      <c r="B966" s="0" t="n">
        <v>0</v>
      </c>
      <c r="C966" s="0" t="e">
        <f aca="false">ATAN(A966/1000)</f>
        <v>#VALUE!</v>
      </c>
      <c r="D966" s="0" t="n">
        <f aca="false">B966</f>
        <v>0</v>
      </c>
    </row>
    <row r="967" customFormat="false" ht="14.65" hidden="false" customHeight="false" outlineLevel="0" collapsed="false">
      <c r="A967" s="25" t="s">
        <v>1876</v>
      </c>
      <c r="B967" s="0" t="n">
        <v>0</v>
      </c>
      <c r="C967" s="0" t="e">
        <f aca="false">ATAN(A967/1000)</f>
        <v>#VALUE!</v>
      </c>
      <c r="D967" s="0" t="n">
        <f aca="false">B967</f>
        <v>0</v>
      </c>
    </row>
    <row r="968" customFormat="false" ht="14.65" hidden="false" customHeight="false" outlineLevel="0" collapsed="false">
      <c r="A968" s="25" t="s">
        <v>1877</v>
      </c>
      <c r="B968" s="0" t="n">
        <v>1</v>
      </c>
      <c r="C968" s="0" t="e">
        <f aca="false">ATAN(A968/1000)</f>
        <v>#VALUE!</v>
      </c>
      <c r="D968" s="0" t="n">
        <f aca="false">B968</f>
        <v>1</v>
      </c>
    </row>
    <row r="969" customFormat="false" ht="14.65" hidden="false" customHeight="false" outlineLevel="0" collapsed="false">
      <c r="A969" s="25" t="s">
        <v>1878</v>
      </c>
      <c r="B969" s="0" t="n">
        <v>0</v>
      </c>
      <c r="C969" s="0" t="e">
        <f aca="false">ATAN(A969/1000)</f>
        <v>#VALUE!</v>
      </c>
      <c r="D969" s="0" t="n">
        <f aca="false">B969</f>
        <v>0</v>
      </c>
    </row>
    <row r="970" customFormat="false" ht="14.65" hidden="false" customHeight="false" outlineLevel="0" collapsed="false">
      <c r="A970" s="25" t="s">
        <v>1879</v>
      </c>
      <c r="B970" s="0" t="n">
        <v>0</v>
      </c>
      <c r="C970" s="0" t="e">
        <f aca="false">ATAN(A970/1000)</f>
        <v>#VALUE!</v>
      </c>
      <c r="D970" s="0" t="n">
        <f aca="false">B970</f>
        <v>0</v>
      </c>
    </row>
    <row r="971" customFormat="false" ht="14.65" hidden="false" customHeight="false" outlineLevel="0" collapsed="false">
      <c r="A971" s="25" t="s">
        <v>1880</v>
      </c>
      <c r="B971" s="0" t="n">
        <v>0</v>
      </c>
      <c r="C971" s="0" t="e">
        <f aca="false">ATAN(A971/1000)</f>
        <v>#VALUE!</v>
      </c>
      <c r="D971" s="0" t="n">
        <f aca="false">B971</f>
        <v>0</v>
      </c>
    </row>
    <row r="972" customFormat="false" ht="14.65" hidden="false" customHeight="false" outlineLevel="0" collapsed="false">
      <c r="A972" s="25" t="s">
        <v>1881</v>
      </c>
      <c r="B972" s="0" t="n">
        <v>0</v>
      </c>
      <c r="C972" s="0" t="e">
        <f aca="false">ATAN(A972/1000)</f>
        <v>#VALUE!</v>
      </c>
      <c r="D972" s="0" t="n">
        <f aca="false">B972</f>
        <v>0</v>
      </c>
    </row>
    <row r="973" customFormat="false" ht="14.65" hidden="false" customHeight="false" outlineLevel="0" collapsed="false">
      <c r="A973" s="25" t="s">
        <v>1882</v>
      </c>
      <c r="B973" s="0" t="n">
        <v>0</v>
      </c>
      <c r="C973" s="0" t="e">
        <f aca="false">ATAN(A973/1000)</f>
        <v>#VALUE!</v>
      </c>
      <c r="D973" s="0" t="n">
        <f aca="false">B973</f>
        <v>0</v>
      </c>
    </row>
    <row r="974" customFormat="false" ht="14.65" hidden="false" customHeight="false" outlineLevel="0" collapsed="false">
      <c r="A974" s="25" t="s">
        <v>1883</v>
      </c>
      <c r="B974" s="0" t="n">
        <v>1</v>
      </c>
      <c r="C974" s="0" t="e">
        <f aca="false">ATAN(A974/1000)</f>
        <v>#VALUE!</v>
      </c>
      <c r="D974" s="0" t="n">
        <f aca="false">B974</f>
        <v>1</v>
      </c>
    </row>
    <row r="975" customFormat="false" ht="14.65" hidden="false" customHeight="false" outlineLevel="0" collapsed="false">
      <c r="A975" s="25" t="s">
        <v>1884</v>
      </c>
      <c r="B975" s="0" t="n">
        <v>0</v>
      </c>
      <c r="C975" s="0" t="e">
        <f aca="false">ATAN(A975/1000)</f>
        <v>#VALUE!</v>
      </c>
      <c r="D975" s="0" t="n">
        <f aca="false">B975</f>
        <v>0</v>
      </c>
    </row>
    <row r="976" customFormat="false" ht="14.65" hidden="false" customHeight="false" outlineLevel="0" collapsed="false">
      <c r="A976" s="25" t="s">
        <v>1885</v>
      </c>
      <c r="B976" s="0" t="n">
        <v>0</v>
      </c>
      <c r="C976" s="0" t="e">
        <f aca="false">ATAN(A976/1000)</f>
        <v>#VALUE!</v>
      </c>
      <c r="D976" s="0" t="n">
        <f aca="false">B976</f>
        <v>0</v>
      </c>
    </row>
    <row r="977" customFormat="false" ht="14.65" hidden="false" customHeight="false" outlineLevel="0" collapsed="false">
      <c r="A977" s="25" t="s">
        <v>1886</v>
      </c>
      <c r="B977" s="0" t="n">
        <v>0</v>
      </c>
      <c r="C977" s="0" t="e">
        <f aca="false">ATAN(A977/1000)</f>
        <v>#VALUE!</v>
      </c>
      <c r="D977" s="0" t="n">
        <f aca="false">B977</f>
        <v>0</v>
      </c>
    </row>
    <row r="978" customFormat="false" ht="14.65" hidden="false" customHeight="false" outlineLevel="0" collapsed="false">
      <c r="A978" s="25" t="s">
        <v>1887</v>
      </c>
      <c r="B978" s="0" t="n">
        <v>0</v>
      </c>
      <c r="C978" s="0" t="e">
        <f aca="false">ATAN(A978/1000)</f>
        <v>#VALUE!</v>
      </c>
      <c r="D978" s="0" t="n">
        <f aca="false">B978</f>
        <v>0</v>
      </c>
    </row>
    <row r="979" customFormat="false" ht="14.65" hidden="false" customHeight="false" outlineLevel="0" collapsed="false">
      <c r="A979" s="25" t="s">
        <v>1888</v>
      </c>
      <c r="B979" s="0" t="n">
        <v>0</v>
      </c>
      <c r="C979" s="0" t="e">
        <f aca="false">ATAN(A979/1000)</f>
        <v>#VALUE!</v>
      </c>
      <c r="D979" s="0" t="n">
        <f aca="false">B979</f>
        <v>0</v>
      </c>
    </row>
    <row r="980" customFormat="false" ht="14.65" hidden="false" customHeight="false" outlineLevel="0" collapsed="false">
      <c r="A980" s="25" t="s">
        <v>1889</v>
      </c>
      <c r="B980" s="0" t="n">
        <v>1</v>
      </c>
      <c r="C980" s="0" t="e">
        <f aca="false">ATAN(A980/1000)</f>
        <v>#VALUE!</v>
      </c>
      <c r="D980" s="0" t="n">
        <f aca="false">B980</f>
        <v>1</v>
      </c>
    </row>
    <row r="981" customFormat="false" ht="14.65" hidden="false" customHeight="false" outlineLevel="0" collapsed="false">
      <c r="A981" s="25" t="s">
        <v>1890</v>
      </c>
      <c r="B981" s="0" t="n">
        <v>0</v>
      </c>
      <c r="C981" s="0" t="e">
        <f aca="false">ATAN(A981/1000)</f>
        <v>#VALUE!</v>
      </c>
      <c r="D981" s="0" t="n">
        <f aca="false">B981</f>
        <v>0</v>
      </c>
    </row>
    <row r="982" customFormat="false" ht="14.65" hidden="false" customHeight="false" outlineLevel="0" collapsed="false">
      <c r="A982" s="25" t="s">
        <v>1891</v>
      </c>
      <c r="B982" s="0" t="n">
        <v>0</v>
      </c>
      <c r="C982" s="0" t="e">
        <f aca="false">ATAN(A982/1000)</f>
        <v>#VALUE!</v>
      </c>
      <c r="D982" s="0" t="n">
        <f aca="false">B982</f>
        <v>0</v>
      </c>
    </row>
    <row r="983" customFormat="false" ht="14.65" hidden="false" customHeight="false" outlineLevel="0" collapsed="false">
      <c r="A983" s="25" t="s">
        <v>1892</v>
      </c>
      <c r="B983" s="0" t="n">
        <v>1</v>
      </c>
      <c r="C983" s="0" t="e">
        <f aca="false">ATAN(A983/1000)</f>
        <v>#VALUE!</v>
      </c>
      <c r="D983" s="0" t="n">
        <f aca="false">B983</f>
        <v>1</v>
      </c>
    </row>
    <row r="984" customFormat="false" ht="14.65" hidden="false" customHeight="false" outlineLevel="0" collapsed="false">
      <c r="A984" s="25" t="s">
        <v>1893</v>
      </c>
      <c r="B984" s="0" t="n">
        <v>0</v>
      </c>
      <c r="C984" s="0" t="e">
        <f aca="false">ATAN(A984/1000)</f>
        <v>#VALUE!</v>
      </c>
      <c r="D984" s="0" t="n">
        <f aca="false">B984</f>
        <v>0</v>
      </c>
    </row>
    <row r="985" customFormat="false" ht="14.65" hidden="false" customHeight="false" outlineLevel="0" collapsed="false">
      <c r="A985" s="25" t="s">
        <v>1894</v>
      </c>
      <c r="B985" s="0" t="n">
        <v>0</v>
      </c>
      <c r="C985" s="0" t="e">
        <f aca="false">ATAN(A985/1000)</f>
        <v>#VALUE!</v>
      </c>
      <c r="D985" s="0" t="n">
        <f aca="false">B985</f>
        <v>0</v>
      </c>
    </row>
    <row r="986" customFormat="false" ht="14.65" hidden="false" customHeight="false" outlineLevel="0" collapsed="false">
      <c r="A986" s="25" t="s">
        <v>1895</v>
      </c>
      <c r="B986" s="0" t="n">
        <v>1</v>
      </c>
      <c r="C986" s="0" t="e">
        <f aca="false">ATAN(A986/1000)</f>
        <v>#VALUE!</v>
      </c>
      <c r="D986" s="0" t="n">
        <f aca="false">B986</f>
        <v>1</v>
      </c>
    </row>
    <row r="987" customFormat="false" ht="14.65" hidden="false" customHeight="false" outlineLevel="0" collapsed="false">
      <c r="A987" s="25" t="s">
        <v>1896</v>
      </c>
      <c r="B987" s="0" t="n">
        <v>1</v>
      </c>
      <c r="C987" s="0" t="e">
        <f aca="false">ATAN(A987/1000)</f>
        <v>#VALUE!</v>
      </c>
      <c r="D987" s="0" t="n">
        <f aca="false">B987</f>
        <v>1</v>
      </c>
    </row>
    <row r="988" customFormat="false" ht="14.65" hidden="false" customHeight="false" outlineLevel="0" collapsed="false">
      <c r="A988" s="25" t="s">
        <v>1897</v>
      </c>
      <c r="B988" s="0" t="n">
        <v>0</v>
      </c>
      <c r="C988" s="0" t="e">
        <f aca="false">ATAN(A988/1000)</f>
        <v>#VALUE!</v>
      </c>
      <c r="D988" s="0" t="n">
        <f aca="false">B988</f>
        <v>0</v>
      </c>
    </row>
    <row r="989" customFormat="false" ht="14.65" hidden="false" customHeight="false" outlineLevel="0" collapsed="false">
      <c r="A989" s="25" t="s">
        <v>1898</v>
      </c>
      <c r="B989" s="0" t="n">
        <v>1</v>
      </c>
      <c r="C989" s="0" t="e">
        <f aca="false">ATAN(A989/1000)</f>
        <v>#VALUE!</v>
      </c>
      <c r="D989" s="0" t="n">
        <f aca="false">B989</f>
        <v>1</v>
      </c>
    </row>
    <row r="990" customFormat="false" ht="14.65" hidden="false" customHeight="false" outlineLevel="0" collapsed="false">
      <c r="A990" s="25" t="s">
        <v>1899</v>
      </c>
      <c r="B990" s="0" t="n">
        <v>1</v>
      </c>
      <c r="C990" s="0" t="e">
        <f aca="false">ATAN(A990/1000)</f>
        <v>#VALUE!</v>
      </c>
      <c r="D990" s="0" t="n">
        <f aca="false">B990</f>
        <v>1</v>
      </c>
    </row>
    <row r="991" customFormat="false" ht="14.65" hidden="false" customHeight="false" outlineLevel="0" collapsed="false">
      <c r="A991" s="25" t="s">
        <v>1900</v>
      </c>
      <c r="B991" s="0" t="n">
        <v>0</v>
      </c>
      <c r="C991" s="0" t="e">
        <f aca="false">ATAN(A991/1000)</f>
        <v>#VALUE!</v>
      </c>
      <c r="D991" s="0" t="n">
        <f aca="false">B991</f>
        <v>0</v>
      </c>
    </row>
    <row r="992" customFormat="false" ht="14.65" hidden="false" customHeight="false" outlineLevel="0" collapsed="false">
      <c r="A992" s="25" t="s">
        <v>1901</v>
      </c>
      <c r="B992" s="0" t="n">
        <v>1</v>
      </c>
      <c r="C992" s="0" t="e">
        <f aca="false">ATAN(A992/1000)</f>
        <v>#VALUE!</v>
      </c>
      <c r="D992" s="0" t="n">
        <f aca="false">B992</f>
        <v>1</v>
      </c>
    </row>
    <row r="993" customFormat="false" ht="14.65" hidden="false" customHeight="false" outlineLevel="0" collapsed="false">
      <c r="A993" s="25" t="s">
        <v>1902</v>
      </c>
      <c r="B993" s="0" t="n">
        <v>1</v>
      </c>
      <c r="C993" s="0" t="e">
        <f aca="false">ATAN(A993/1000)</f>
        <v>#VALUE!</v>
      </c>
      <c r="D993" s="0" t="n">
        <f aca="false">B993</f>
        <v>1</v>
      </c>
    </row>
    <row r="994" customFormat="false" ht="14.65" hidden="false" customHeight="false" outlineLevel="0" collapsed="false">
      <c r="A994" s="25" t="s">
        <v>1903</v>
      </c>
      <c r="B994" s="0" t="n">
        <v>1</v>
      </c>
      <c r="C994" s="0" t="e">
        <f aca="false">ATAN(A994/1000)</f>
        <v>#VALUE!</v>
      </c>
      <c r="D994" s="0" t="n">
        <f aca="false">B994</f>
        <v>1</v>
      </c>
    </row>
    <row r="995" customFormat="false" ht="14.65" hidden="false" customHeight="false" outlineLevel="0" collapsed="false">
      <c r="A995" s="25" t="s">
        <v>1904</v>
      </c>
      <c r="B995" s="0" t="n">
        <v>1</v>
      </c>
      <c r="C995" s="0" t="e">
        <f aca="false">ATAN(A995/1000)</f>
        <v>#VALUE!</v>
      </c>
      <c r="D995" s="0" t="n">
        <f aca="false">B995</f>
        <v>1</v>
      </c>
    </row>
    <row r="996" customFormat="false" ht="14.65" hidden="false" customHeight="false" outlineLevel="0" collapsed="false">
      <c r="A996" s="25" t="s">
        <v>1905</v>
      </c>
      <c r="B996" s="0" t="n">
        <v>1</v>
      </c>
      <c r="C996" s="0" t="e">
        <f aca="false">ATAN(A996/1000)</f>
        <v>#VALUE!</v>
      </c>
      <c r="D996" s="0" t="n">
        <f aca="false">B996</f>
        <v>1</v>
      </c>
    </row>
    <row r="997" customFormat="false" ht="14.65" hidden="false" customHeight="false" outlineLevel="0" collapsed="false">
      <c r="A997" s="25" t="s">
        <v>1906</v>
      </c>
      <c r="B997" s="0" t="n">
        <v>1</v>
      </c>
      <c r="C997" s="0" t="e">
        <f aca="false">ATAN(A997/1000)</f>
        <v>#VALUE!</v>
      </c>
      <c r="D997" s="0" t="n">
        <f aca="false">B997</f>
        <v>1</v>
      </c>
    </row>
    <row r="998" customFormat="false" ht="14.65" hidden="false" customHeight="false" outlineLevel="0" collapsed="false">
      <c r="A998" s="25" t="s">
        <v>1907</v>
      </c>
      <c r="B998" s="0" t="n">
        <v>1</v>
      </c>
      <c r="C998" s="0" t="e">
        <f aca="false">ATAN(A998/1000)</f>
        <v>#VALUE!</v>
      </c>
      <c r="D998" s="0" t="n">
        <f aca="false">B998</f>
        <v>1</v>
      </c>
    </row>
    <row r="999" customFormat="false" ht="14.65" hidden="false" customHeight="false" outlineLevel="0" collapsed="false">
      <c r="A999" s="25" t="s">
        <v>1908</v>
      </c>
      <c r="B999" s="0" t="n">
        <v>1</v>
      </c>
      <c r="C999" s="0" t="e">
        <f aca="false">ATAN(A999/1000)</f>
        <v>#VALUE!</v>
      </c>
      <c r="D999" s="0" t="n">
        <f aca="false">B999</f>
        <v>1</v>
      </c>
    </row>
    <row r="1000" customFormat="false" ht="14.65" hidden="false" customHeight="false" outlineLevel="0" collapsed="false">
      <c r="A1000" s="25" t="s">
        <v>1909</v>
      </c>
      <c r="B1000" s="0" t="n">
        <v>1</v>
      </c>
      <c r="C1000" s="0" t="e">
        <f aca="false">ATAN(A1000/1000)</f>
        <v>#VALUE!</v>
      </c>
      <c r="D1000" s="0" t="n">
        <f aca="false">B1000</f>
        <v>1</v>
      </c>
    </row>
    <row r="1001" customFormat="false" ht="14.65" hidden="false" customHeight="false" outlineLevel="0" collapsed="false">
      <c r="A1001" s="25" t="s">
        <v>1910</v>
      </c>
      <c r="B1001" s="0" t="n">
        <v>1</v>
      </c>
      <c r="C1001" s="0" t="e">
        <f aca="false">ATAN(A1001/1000)</f>
        <v>#VALUE!</v>
      </c>
      <c r="D1001" s="0" t="n">
        <f aca="false">B1001</f>
        <v>1</v>
      </c>
    </row>
    <row r="1002" customFormat="false" ht="14.65" hidden="false" customHeight="false" outlineLevel="0" collapsed="false">
      <c r="A1002" s="25" t="s">
        <v>1911</v>
      </c>
      <c r="B1002" s="0" t="n">
        <v>1</v>
      </c>
      <c r="C1002" s="0" t="e">
        <f aca="false">ATAN(A1002/1000)</f>
        <v>#VALUE!</v>
      </c>
      <c r="D1002" s="0" t="n">
        <f aca="false">B1002</f>
        <v>1</v>
      </c>
    </row>
    <row r="1003" customFormat="false" ht="14.65" hidden="false" customHeight="false" outlineLevel="0" collapsed="false">
      <c r="A1003" s="25" t="s">
        <v>1912</v>
      </c>
      <c r="B1003" s="0" t="n">
        <v>1</v>
      </c>
      <c r="C1003" s="0" t="e">
        <f aca="false">ATAN(A1003/1000)</f>
        <v>#VALUE!</v>
      </c>
      <c r="D1003" s="0" t="n">
        <f aca="false">B1003</f>
        <v>1</v>
      </c>
    </row>
    <row r="1004" customFormat="false" ht="14.65" hidden="false" customHeight="false" outlineLevel="0" collapsed="false">
      <c r="A1004" s="25" t="s">
        <v>1913</v>
      </c>
      <c r="B1004" s="0" t="n">
        <v>1</v>
      </c>
      <c r="C1004" s="0" t="e">
        <f aca="false">ATAN(A1004/1000)</f>
        <v>#VALUE!</v>
      </c>
      <c r="D1004" s="0" t="n">
        <f aca="false">B1004</f>
        <v>1</v>
      </c>
    </row>
    <row r="1005" customFormat="false" ht="14.65" hidden="false" customHeight="false" outlineLevel="0" collapsed="false">
      <c r="A1005" s="25" t="s">
        <v>1914</v>
      </c>
      <c r="B1005" s="0" t="n">
        <v>1</v>
      </c>
      <c r="C1005" s="0" t="e">
        <f aca="false">ATAN(A1005/1000)</f>
        <v>#VALUE!</v>
      </c>
      <c r="D1005" s="0" t="n">
        <f aca="false">B1005</f>
        <v>1</v>
      </c>
    </row>
    <row r="1006" customFormat="false" ht="14.65" hidden="false" customHeight="false" outlineLevel="0" collapsed="false">
      <c r="A1006" s="25" t="s">
        <v>1915</v>
      </c>
      <c r="B1006" s="0" t="n">
        <v>1</v>
      </c>
      <c r="C1006" s="0" t="e">
        <f aca="false">ATAN(A1006/1000)</f>
        <v>#VALUE!</v>
      </c>
      <c r="D1006" s="0" t="n">
        <f aca="false">B1006</f>
        <v>1</v>
      </c>
    </row>
    <row r="1007" customFormat="false" ht="14.65" hidden="false" customHeight="false" outlineLevel="0" collapsed="false">
      <c r="A1007" s="25" t="s">
        <v>1916</v>
      </c>
      <c r="B1007" s="0" t="n">
        <v>1</v>
      </c>
      <c r="C1007" s="0" t="e">
        <f aca="false">ATAN(A1007/1000)</f>
        <v>#VALUE!</v>
      </c>
      <c r="D1007" s="0" t="n">
        <f aca="false">B1007</f>
        <v>1</v>
      </c>
    </row>
    <row r="1008" customFormat="false" ht="14.65" hidden="false" customHeight="false" outlineLevel="0" collapsed="false">
      <c r="A1008" s="25" t="s">
        <v>1917</v>
      </c>
      <c r="B1008" s="0" t="n">
        <v>1</v>
      </c>
      <c r="C1008" s="0" t="e">
        <f aca="false">ATAN(A1008/1000)</f>
        <v>#VALUE!</v>
      </c>
      <c r="D1008" s="0" t="n">
        <f aca="false">B1008</f>
        <v>1</v>
      </c>
    </row>
    <row r="1009" customFormat="false" ht="14.65" hidden="false" customHeight="false" outlineLevel="0" collapsed="false">
      <c r="A1009" s="25" t="s">
        <v>1918</v>
      </c>
      <c r="B1009" s="0" t="n">
        <v>1</v>
      </c>
      <c r="C1009" s="0" t="e">
        <f aca="false">ATAN(A1009/1000)</f>
        <v>#VALUE!</v>
      </c>
      <c r="D1009" s="0" t="n">
        <f aca="false">B1009</f>
        <v>1</v>
      </c>
    </row>
    <row r="1010" customFormat="false" ht="14.65" hidden="false" customHeight="false" outlineLevel="0" collapsed="false">
      <c r="A1010" s="25" t="s">
        <v>1919</v>
      </c>
      <c r="B1010" s="0" t="n">
        <v>1</v>
      </c>
      <c r="C1010" s="0" t="e">
        <f aca="false">ATAN(A1010/1000)</f>
        <v>#VALUE!</v>
      </c>
      <c r="D1010" s="0" t="n">
        <f aca="false">B1010</f>
        <v>1</v>
      </c>
    </row>
    <row r="1011" customFormat="false" ht="14.65" hidden="false" customHeight="false" outlineLevel="0" collapsed="false">
      <c r="A1011" s="25" t="s">
        <v>1920</v>
      </c>
      <c r="B1011" s="0" t="n">
        <v>1</v>
      </c>
      <c r="C1011" s="0" t="e">
        <f aca="false">ATAN(A1011/1000)</f>
        <v>#VALUE!</v>
      </c>
      <c r="D1011" s="0" t="n">
        <f aca="false">B1011</f>
        <v>1</v>
      </c>
    </row>
    <row r="1012" customFormat="false" ht="14.65" hidden="false" customHeight="false" outlineLevel="0" collapsed="false">
      <c r="A1012" s="25" t="s">
        <v>1921</v>
      </c>
      <c r="B1012" s="0" t="n">
        <v>1</v>
      </c>
      <c r="C1012" s="0" t="e">
        <f aca="false">ATAN(A1012/1000)</f>
        <v>#VALUE!</v>
      </c>
      <c r="D1012" s="0" t="n">
        <f aca="false">B1012</f>
        <v>1</v>
      </c>
    </row>
    <row r="1013" customFormat="false" ht="14.65" hidden="false" customHeight="false" outlineLevel="0" collapsed="false">
      <c r="A1013" s="25" t="s">
        <v>1922</v>
      </c>
      <c r="B1013" s="0" t="n">
        <v>1</v>
      </c>
      <c r="C1013" s="0" t="e">
        <f aca="false">ATAN(A1013/1000)</f>
        <v>#VALUE!</v>
      </c>
      <c r="D1013" s="0" t="n">
        <f aca="false">B1013</f>
        <v>1</v>
      </c>
    </row>
    <row r="1014" customFormat="false" ht="14.65" hidden="false" customHeight="false" outlineLevel="0" collapsed="false">
      <c r="A1014" s="25" t="s">
        <v>1923</v>
      </c>
      <c r="B1014" s="0" t="n">
        <v>0</v>
      </c>
      <c r="C1014" s="0" t="e">
        <f aca="false">ATAN(A1014/1000)</f>
        <v>#VALUE!</v>
      </c>
      <c r="D1014" s="0" t="n">
        <f aca="false">B1014</f>
        <v>0</v>
      </c>
    </row>
    <row r="1015" customFormat="false" ht="14.65" hidden="false" customHeight="false" outlineLevel="0" collapsed="false">
      <c r="A1015" s="25" t="s">
        <v>1924</v>
      </c>
      <c r="B1015" s="0" t="n">
        <v>1</v>
      </c>
      <c r="C1015" s="0" t="e">
        <f aca="false">ATAN(A1015/1000)</f>
        <v>#VALUE!</v>
      </c>
      <c r="D1015" s="0" t="n">
        <f aca="false">B1015</f>
        <v>1</v>
      </c>
    </row>
    <row r="1016" customFormat="false" ht="14.65" hidden="false" customHeight="false" outlineLevel="0" collapsed="false">
      <c r="A1016" s="25" t="s">
        <v>1925</v>
      </c>
      <c r="B1016" s="0" t="n">
        <v>1</v>
      </c>
      <c r="C1016" s="0" t="e">
        <f aca="false">ATAN(A1016/1000)</f>
        <v>#VALUE!</v>
      </c>
      <c r="D1016" s="0" t="n">
        <f aca="false">B1016</f>
        <v>1</v>
      </c>
    </row>
    <row r="1017" customFormat="false" ht="14.65" hidden="false" customHeight="false" outlineLevel="0" collapsed="false">
      <c r="A1017" s="25" t="s">
        <v>1926</v>
      </c>
      <c r="B1017" s="0" t="n">
        <v>0</v>
      </c>
      <c r="C1017" s="0" t="e">
        <f aca="false">ATAN(A1017/1000)</f>
        <v>#VALUE!</v>
      </c>
      <c r="D1017" s="0" t="n">
        <f aca="false">B1017</f>
        <v>0</v>
      </c>
    </row>
    <row r="1018" customFormat="false" ht="14.65" hidden="false" customHeight="false" outlineLevel="0" collapsed="false">
      <c r="A1018" s="25" t="s">
        <v>1927</v>
      </c>
      <c r="B1018" s="0" t="n">
        <v>1</v>
      </c>
      <c r="C1018" s="0" t="e">
        <f aca="false">ATAN(A1018/1000)</f>
        <v>#VALUE!</v>
      </c>
      <c r="D1018" s="0" t="n">
        <f aca="false">B1018</f>
        <v>1</v>
      </c>
    </row>
    <row r="1019" customFormat="false" ht="14.65" hidden="false" customHeight="false" outlineLevel="0" collapsed="false">
      <c r="A1019" s="25" t="s">
        <v>1928</v>
      </c>
      <c r="B1019" s="0" t="n">
        <v>1</v>
      </c>
      <c r="C1019" s="0" t="e">
        <f aca="false">ATAN(A1019/1000)</f>
        <v>#VALUE!</v>
      </c>
      <c r="D1019" s="0" t="n">
        <f aca="false">B1019</f>
        <v>1</v>
      </c>
    </row>
    <row r="1020" customFormat="false" ht="14.65" hidden="false" customHeight="false" outlineLevel="0" collapsed="false">
      <c r="A1020" s="25" t="s">
        <v>1929</v>
      </c>
      <c r="B1020" s="0" t="n">
        <v>0</v>
      </c>
      <c r="C1020" s="0" t="e">
        <f aca="false">ATAN(A1020/1000)</f>
        <v>#VALUE!</v>
      </c>
      <c r="D1020" s="0" t="n">
        <f aca="false">B1020</f>
        <v>0</v>
      </c>
    </row>
    <row r="1021" customFormat="false" ht="14.65" hidden="false" customHeight="false" outlineLevel="0" collapsed="false">
      <c r="A1021" s="25" t="s">
        <v>1930</v>
      </c>
      <c r="B1021" s="0" t="n">
        <v>1</v>
      </c>
      <c r="C1021" s="0" t="e">
        <f aca="false">ATAN(A1021/1000)</f>
        <v>#VALUE!</v>
      </c>
      <c r="D1021" s="0" t="n">
        <f aca="false">B1021</f>
        <v>1</v>
      </c>
    </row>
    <row r="1022" customFormat="false" ht="14.65" hidden="false" customHeight="false" outlineLevel="0" collapsed="false">
      <c r="A1022" s="25" t="s">
        <v>1931</v>
      </c>
      <c r="B1022" s="0" t="n">
        <v>1</v>
      </c>
      <c r="C1022" s="0" t="e">
        <f aca="false">ATAN(A1022/1000)</f>
        <v>#VALUE!</v>
      </c>
      <c r="D1022" s="0" t="n">
        <f aca="false">B1022</f>
        <v>1</v>
      </c>
    </row>
    <row r="1023" customFormat="false" ht="14.65" hidden="false" customHeight="false" outlineLevel="0" collapsed="false">
      <c r="A1023" s="25" t="s">
        <v>1932</v>
      </c>
      <c r="B1023" s="0" t="n">
        <v>0</v>
      </c>
      <c r="C1023" s="0" t="e">
        <f aca="false">ATAN(A1023/1000)</f>
        <v>#VALUE!</v>
      </c>
      <c r="D1023" s="0" t="n">
        <f aca="false">B1023</f>
        <v>0</v>
      </c>
    </row>
    <row r="1024" customFormat="false" ht="14.65" hidden="false" customHeight="false" outlineLevel="0" collapsed="false">
      <c r="A1024" s="25" t="s">
        <v>1933</v>
      </c>
      <c r="B1024" s="0" t="n">
        <v>1</v>
      </c>
      <c r="C1024" s="0" t="e">
        <f aca="false">ATAN(A1024/1000)</f>
        <v>#VALUE!</v>
      </c>
      <c r="D1024" s="0" t="n">
        <f aca="false">B1024</f>
        <v>1</v>
      </c>
    </row>
    <row r="1025" customFormat="false" ht="14.65" hidden="false" customHeight="false" outlineLevel="0" collapsed="false">
      <c r="A1025" s="25" t="s">
        <v>1934</v>
      </c>
      <c r="B1025" s="0" t="n">
        <v>0</v>
      </c>
      <c r="C1025" s="0" t="e">
        <f aca="false">ATAN(A1025/1000)</f>
        <v>#VALUE!</v>
      </c>
      <c r="D1025" s="0" t="n">
        <f aca="false">B1025</f>
        <v>0</v>
      </c>
    </row>
    <row r="1026" customFormat="false" ht="14.65" hidden="false" customHeight="false" outlineLevel="0" collapsed="false">
      <c r="A1026" s="25" t="s">
        <v>1935</v>
      </c>
      <c r="B1026" s="0" t="n">
        <v>0</v>
      </c>
      <c r="C1026" s="0" t="e">
        <f aca="false">ATAN(A1026/1000)</f>
        <v>#VALUE!</v>
      </c>
      <c r="D1026" s="0" t="n">
        <f aca="false">B1026</f>
        <v>0</v>
      </c>
    </row>
    <row r="1027" customFormat="false" ht="14.65" hidden="false" customHeight="false" outlineLevel="0" collapsed="false">
      <c r="A1027" s="25" t="s">
        <v>1936</v>
      </c>
      <c r="B1027" s="0" t="n">
        <v>1</v>
      </c>
      <c r="C1027" s="0" t="e">
        <f aca="false">ATAN(A1027/1000)</f>
        <v>#VALUE!</v>
      </c>
      <c r="D1027" s="0" t="n">
        <f aca="false">B1027</f>
        <v>1</v>
      </c>
    </row>
    <row r="1028" customFormat="false" ht="14.65" hidden="false" customHeight="false" outlineLevel="0" collapsed="false">
      <c r="A1028" s="25" t="s">
        <v>1937</v>
      </c>
      <c r="B1028" s="0" t="n">
        <v>1</v>
      </c>
      <c r="C1028" s="0" t="e">
        <f aca="false">ATAN(A1028/1000)</f>
        <v>#VALUE!</v>
      </c>
      <c r="D1028" s="0" t="n">
        <f aca="false">B1028</f>
        <v>1</v>
      </c>
    </row>
    <row r="1029" customFormat="false" ht="14.65" hidden="false" customHeight="false" outlineLevel="0" collapsed="false">
      <c r="A1029" s="25" t="s">
        <v>1938</v>
      </c>
      <c r="B1029" s="0" t="n">
        <v>0</v>
      </c>
      <c r="C1029" s="0" t="e">
        <f aca="false">ATAN(A1029/1000)</f>
        <v>#VALUE!</v>
      </c>
      <c r="D1029" s="0" t="n">
        <f aca="false">B1029</f>
        <v>0</v>
      </c>
    </row>
    <row r="1030" customFormat="false" ht="14.65" hidden="false" customHeight="false" outlineLevel="0" collapsed="false">
      <c r="A1030" s="25" t="s">
        <v>1939</v>
      </c>
      <c r="B1030" s="0" t="n">
        <v>0</v>
      </c>
      <c r="C1030" s="0" t="e">
        <f aca="false">ATAN(A1030/1000)</f>
        <v>#VALUE!</v>
      </c>
      <c r="D1030" s="0" t="n">
        <f aca="false">B1030</f>
        <v>0</v>
      </c>
    </row>
    <row r="1031" customFormat="false" ht="14.65" hidden="false" customHeight="false" outlineLevel="0" collapsed="false">
      <c r="A1031" s="25" t="s">
        <v>1940</v>
      </c>
      <c r="B1031" s="0" t="n">
        <v>0</v>
      </c>
      <c r="C1031" s="0" t="e">
        <f aca="false">ATAN(A1031/1000)</f>
        <v>#VALUE!</v>
      </c>
      <c r="D1031" s="0" t="n">
        <f aca="false">B1031</f>
        <v>0</v>
      </c>
    </row>
    <row r="1032" customFormat="false" ht="14.65" hidden="false" customHeight="false" outlineLevel="0" collapsed="false">
      <c r="A1032" s="25" t="s">
        <v>1941</v>
      </c>
      <c r="B1032" s="0" t="n">
        <v>0</v>
      </c>
      <c r="C1032" s="0" t="e">
        <f aca="false">ATAN(A1032/1000)</f>
        <v>#VALUE!</v>
      </c>
      <c r="D1032" s="0" t="n">
        <f aca="false">B1032</f>
        <v>0</v>
      </c>
    </row>
    <row r="1033" customFormat="false" ht="14.65" hidden="false" customHeight="false" outlineLevel="0" collapsed="false">
      <c r="A1033" s="25" t="s">
        <v>1942</v>
      </c>
      <c r="B1033" s="0" t="n">
        <v>0</v>
      </c>
      <c r="C1033" s="0" t="e">
        <f aca="false">ATAN(A1033/1000)</f>
        <v>#VALUE!</v>
      </c>
      <c r="D1033" s="0" t="n">
        <f aca="false">B1033</f>
        <v>0</v>
      </c>
    </row>
    <row r="1034" customFormat="false" ht="14.65" hidden="false" customHeight="false" outlineLevel="0" collapsed="false">
      <c r="A1034" s="25" t="s">
        <v>1943</v>
      </c>
      <c r="B1034" s="0" t="n">
        <v>0</v>
      </c>
      <c r="C1034" s="0" t="e">
        <f aca="false">ATAN(A1034/1000)</f>
        <v>#VALUE!</v>
      </c>
      <c r="D1034" s="0" t="n">
        <f aca="false">B1034</f>
        <v>0</v>
      </c>
    </row>
    <row r="1035" customFormat="false" ht="14.65" hidden="false" customHeight="false" outlineLevel="0" collapsed="false">
      <c r="A1035" s="25" t="s">
        <v>1944</v>
      </c>
      <c r="B1035" s="0" t="n">
        <v>0</v>
      </c>
      <c r="C1035" s="0" t="e">
        <f aca="false">ATAN(A1035/1000)</f>
        <v>#VALUE!</v>
      </c>
      <c r="D1035" s="0" t="n">
        <f aca="false">B1035</f>
        <v>0</v>
      </c>
    </row>
    <row r="1036" customFormat="false" ht="14.65" hidden="false" customHeight="false" outlineLevel="0" collapsed="false">
      <c r="A1036" s="25" t="s">
        <v>1945</v>
      </c>
      <c r="B1036" s="0" t="n">
        <v>0</v>
      </c>
      <c r="C1036" s="0" t="e">
        <f aca="false">ATAN(A1036/1000)</f>
        <v>#VALUE!</v>
      </c>
      <c r="D1036" s="0" t="n">
        <f aca="false">B1036</f>
        <v>0</v>
      </c>
    </row>
    <row r="1037" customFormat="false" ht="14.65" hidden="false" customHeight="false" outlineLevel="0" collapsed="false">
      <c r="A1037" s="25" t="s">
        <v>1946</v>
      </c>
      <c r="B1037" s="0" t="n">
        <v>0</v>
      </c>
      <c r="C1037" s="0" t="e">
        <f aca="false">ATAN(A1037/1000)</f>
        <v>#VALUE!</v>
      </c>
      <c r="D1037" s="0" t="n">
        <f aca="false">B1037</f>
        <v>0</v>
      </c>
    </row>
    <row r="1038" customFormat="false" ht="14.65" hidden="false" customHeight="false" outlineLevel="0" collapsed="false">
      <c r="A1038" s="25" t="s">
        <v>1947</v>
      </c>
      <c r="B1038" s="0" t="n">
        <v>0</v>
      </c>
      <c r="C1038" s="0" t="e">
        <f aca="false">ATAN(A1038/1000)</f>
        <v>#VALUE!</v>
      </c>
      <c r="D1038" s="0" t="n">
        <f aca="false">B1038</f>
        <v>0</v>
      </c>
    </row>
    <row r="1039" customFormat="false" ht="14.65" hidden="false" customHeight="false" outlineLevel="0" collapsed="false">
      <c r="A1039" s="25" t="s">
        <v>1948</v>
      </c>
      <c r="B1039" s="0" t="n">
        <v>1</v>
      </c>
      <c r="C1039" s="0" t="e">
        <f aca="false">ATAN(A1039/1000)</f>
        <v>#VALUE!</v>
      </c>
      <c r="D1039" s="0" t="n">
        <f aca="false">B1039</f>
        <v>1</v>
      </c>
    </row>
    <row r="1040" customFormat="false" ht="14.65" hidden="false" customHeight="false" outlineLevel="0" collapsed="false">
      <c r="A1040" s="25" t="s">
        <v>1949</v>
      </c>
      <c r="B1040" s="0" t="n">
        <v>0</v>
      </c>
      <c r="C1040" s="0" t="e">
        <f aca="false">ATAN(A1040/1000)</f>
        <v>#VALUE!</v>
      </c>
      <c r="D1040" s="0" t="n">
        <f aca="false">B1040</f>
        <v>0</v>
      </c>
    </row>
    <row r="1041" customFormat="false" ht="14.65" hidden="false" customHeight="false" outlineLevel="0" collapsed="false">
      <c r="A1041" s="25" t="s">
        <v>1950</v>
      </c>
      <c r="B1041" s="0" t="n">
        <v>0</v>
      </c>
      <c r="C1041" s="0" t="e">
        <f aca="false">ATAN(A1041/1000)</f>
        <v>#VALUE!</v>
      </c>
      <c r="D1041" s="0" t="n">
        <f aca="false">B1041</f>
        <v>0</v>
      </c>
    </row>
    <row r="1042" customFormat="false" ht="14.65" hidden="false" customHeight="false" outlineLevel="0" collapsed="false">
      <c r="A1042" s="25" t="s">
        <v>1951</v>
      </c>
      <c r="B1042" s="0" t="n">
        <v>0</v>
      </c>
      <c r="C1042" s="0" t="e">
        <f aca="false">ATAN(A1042/1000)</f>
        <v>#VALUE!</v>
      </c>
      <c r="D1042" s="0" t="n">
        <f aca="false">B1042</f>
        <v>0</v>
      </c>
    </row>
    <row r="1043" customFormat="false" ht="14.65" hidden="false" customHeight="false" outlineLevel="0" collapsed="false">
      <c r="A1043" s="25" t="s">
        <v>1952</v>
      </c>
      <c r="B1043" s="0" t="n">
        <v>0</v>
      </c>
      <c r="C1043" s="0" t="e">
        <f aca="false">ATAN(A1043/1000)</f>
        <v>#VALUE!</v>
      </c>
      <c r="D1043" s="0" t="n">
        <f aca="false">B1043</f>
        <v>0</v>
      </c>
    </row>
    <row r="1044" customFormat="false" ht="14.65" hidden="false" customHeight="false" outlineLevel="0" collapsed="false">
      <c r="A1044" s="25" t="s">
        <v>1953</v>
      </c>
      <c r="B1044" s="0" t="n">
        <v>0</v>
      </c>
      <c r="C1044" s="0" t="e">
        <f aca="false">ATAN(A1044/1000)</f>
        <v>#VALUE!</v>
      </c>
      <c r="D1044" s="0" t="n">
        <f aca="false">B1044</f>
        <v>0</v>
      </c>
    </row>
    <row r="1045" customFormat="false" ht="14.65" hidden="false" customHeight="false" outlineLevel="0" collapsed="false">
      <c r="A1045" s="25" t="s">
        <v>1954</v>
      </c>
      <c r="B1045" s="0" t="n">
        <v>1</v>
      </c>
      <c r="C1045" s="0" t="e">
        <f aca="false">ATAN(A1045/1000)</f>
        <v>#VALUE!</v>
      </c>
      <c r="D1045" s="0" t="n">
        <f aca="false">B1045</f>
        <v>1</v>
      </c>
    </row>
    <row r="1046" customFormat="false" ht="14.65" hidden="false" customHeight="false" outlineLevel="0" collapsed="false">
      <c r="A1046" s="25" t="s">
        <v>1955</v>
      </c>
      <c r="B1046" s="0" t="n">
        <v>0</v>
      </c>
      <c r="C1046" s="0" t="e">
        <f aca="false">ATAN(A1046/1000)</f>
        <v>#VALUE!</v>
      </c>
      <c r="D1046" s="0" t="n">
        <f aca="false">B1046</f>
        <v>0</v>
      </c>
    </row>
    <row r="1047" customFormat="false" ht="14.65" hidden="false" customHeight="false" outlineLevel="0" collapsed="false">
      <c r="A1047" s="25" t="s">
        <v>1956</v>
      </c>
      <c r="B1047" s="0" t="n">
        <v>0</v>
      </c>
      <c r="C1047" s="0" t="e">
        <f aca="false">ATAN(A1047/1000)</f>
        <v>#VALUE!</v>
      </c>
      <c r="D1047" s="0" t="n">
        <f aca="false">B1047</f>
        <v>0</v>
      </c>
    </row>
    <row r="1048" customFormat="false" ht="14.65" hidden="false" customHeight="false" outlineLevel="0" collapsed="false">
      <c r="A1048" s="25" t="s">
        <v>1957</v>
      </c>
      <c r="B1048" s="0" t="n">
        <v>0</v>
      </c>
      <c r="C1048" s="0" t="e">
        <f aca="false">ATAN(A1048/1000)</f>
        <v>#VALUE!</v>
      </c>
      <c r="D1048" s="0" t="n">
        <f aca="false">B1048</f>
        <v>0</v>
      </c>
    </row>
    <row r="1049" customFormat="false" ht="14.65" hidden="false" customHeight="false" outlineLevel="0" collapsed="false">
      <c r="A1049" s="25" t="s">
        <v>1958</v>
      </c>
      <c r="B1049" s="0" t="n">
        <v>0</v>
      </c>
      <c r="C1049" s="0" t="e">
        <f aca="false">ATAN(A1049/1000)</f>
        <v>#VALUE!</v>
      </c>
      <c r="D1049" s="0" t="n">
        <f aca="false">B1049</f>
        <v>0</v>
      </c>
    </row>
    <row r="1050" customFormat="false" ht="14.65" hidden="false" customHeight="false" outlineLevel="0" collapsed="false">
      <c r="A1050" s="25" t="s">
        <v>1959</v>
      </c>
      <c r="B1050" s="0" t="n">
        <v>0</v>
      </c>
      <c r="C1050" s="0" t="e">
        <f aca="false">ATAN(A1050/1000)</f>
        <v>#VALUE!</v>
      </c>
      <c r="D1050" s="0" t="n">
        <f aca="false">B1050</f>
        <v>0</v>
      </c>
    </row>
    <row r="1051" customFormat="false" ht="14.65" hidden="false" customHeight="false" outlineLevel="0" collapsed="false">
      <c r="A1051" s="25" t="s">
        <v>1960</v>
      </c>
      <c r="B1051" s="0" t="n">
        <v>0</v>
      </c>
      <c r="C1051" s="0" t="e">
        <f aca="false">ATAN(A1051/1000)</f>
        <v>#VALUE!</v>
      </c>
      <c r="D1051" s="0" t="n">
        <f aca="false">B1051</f>
        <v>0</v>
      </c>
    </row>
    <row r="1052" customFormat="false" ht="14.65" hidden="false" customHeight="false" outlineLevel="0" collapsed="false">
      <c r="A1052" s="25" t="s">
        <v>1961</v>
      </c>
      <c r="B1052" s="0" t="n">
        <v>0</v>
      </c>
      <c r="C1052" s="0" t="e">
        <f aca="false">ATAN(A1052/1000)</f>
        <v>#VALUE!</v>
      </c>
      <c r="D1052" s="0" t="n">
        <f aca="false">B1052</f>
        <v>0</v>
      </c>
    </row>
    <row r="1053" customFormat="false" ht="14.65" hidden="false" customHeight="false" outlineLevel="0" collapsed="false">
      <c r="A1053" s="25" t="s">
        <v>1962</v>
      </c>
      <c r="B1053" s="0" t="n">
        <v>0</v>
      </c>
      <c r="C1053" s="0" t="e">
        <f aca="false">ATAN(A1053/1000)</f>
        <v>#VALUE!</v>
      </c>
      <c r="D1053" s="0" t="n">
        <f aca="false">B1053</f>
        <v>0</v>
      </c>
    </row>
    <row r="1054" customFormat="false" ht="14.65" hidden="false" customHeight="false" outlineLevel="0" collapsed="false">
      <c r="A1054" s="25" t="s">
        <v>1963</v>
      </c>
      <c r="B1054" s="0" t="n">
        <v>0</v>
      </c>
      <c r="C1054" s="0" t="e">
        <f aca="false">ATAN(A1054/1000)</f>
        <v>#VALUE!</v>
      </c>
      <c r="D1054" s="0" t="n">
        <f aca="false">B1054</f>
        <v>0</v>
      </c>
    </row>
    <row r="1055" customFormat="false" ht="14.65" hidden="false" customHeight="false" outlineLevel="0" collapsed="false">
      <c r="A1055" s="25" t="s">
        <v>1964</v>
      </c>
      <c r="B1055" s="0" t="n">
        <v>0</v>
      </c>
      <c r="C1055" s="0" t="e">
        <f aca="false">ATAN(A1055/1000)</f>
        <v>#VALUE!</v>
      </c>
      <c r="D1055" s="0" t="n">
        <f aca="false">B1055</f>
        <v>0</v>
      </c>
    </row>
    <row r="1056" customFormat="false" ht="14.65" hidden="false" customHeight="false" outlineLevel="0" collapsed="false">
      <c r="A1056" s="25" t="s">
        <v>1965</v>
      </c>
      <c r="B1056" s="0" t="n">
        <v>0</v>
      </c>
      <c r="C1056" s="0" t="e">
        <f aca="false">ATAN(A1056/1000)</f>
        <v>#VALUE!</v>
      </c>
      <c r="D1056" s="0" t="n">
        <f aca="false">B1056</f>
        <v>0</v>
      </c>
    </row>
    <row r="1057" customFormat="false" ht="14.65" hidden="false" customHeight="false" outlineLevel="0" collapsed="false">
      <c r="A1057" s="25" t="s">
        <v>1966</v>
      </c>
      <c r="B1057" s="0" t="n">
        <v>1</v>
      </c>
      <c r="C1057" s="0" t="e">
        <f aca="false">ATAN(A1057/1000)</f>
        <v>#VALUE!</v>
      </c>
      <c r="D1057" s="0" t="n">
        <f aca="false">B1057</f>
        <v>1</v>
      </c>
    </row>
    <row r="1058" customFormat="false" ht="14.65" hidden="false" customHeight="false" outlineLevel="0" collapsed="false">
      <c r="A1058" s="25" t="s">
        <v>1967</v>
      </c>
      <c r="B1058" s="0" t="n">
        <v>1</v>
      </c>
      <c r="C1058" s="0" t="e">
        <f aca="false">ATAN(A1058/1000)</f>
        <v>#VALUE!</v>
      </c>
      <c r="D1058" s="0" t="n">
        <f aca="false">B1058</f>
        <v>1</v>
      </c>
    </row>
    <row r="1059" customFormat="false" ht="14.65" hidden="false" customHeight="false" outlineLevel="0" collapsed="false">
      <c r="A1059" s="25" t="s">
        <v>1968</v>
      </c>
      <c r="B1059" s="0" t="n">
        <v>0</v>
      </c>
      <c r="C1059" s="0" t="e">
        <f aca="false">ATAN(A1059/1000)</f>
        <v>#VALUE!</v>
      </c>
      <c r="D1059" s="0" t="n">
        <f aca="false">B1059</f>
        <v>0</v>
      </c>
    </row>
    <row r="1060" customFormat="false" ht="14.65" hidden="false" customHeight="false" outlineLevel="0" collapsed="false">
      <c r="A1060" s="25" t="s">
        <v>1969</v>
      </c>
      <c r="B1060" s="0" t="n">
        <v>1</v>
      </c>
      <c r="C1060" s="0" t="e">
        <f aca="false">ATAN(A1060/1000)</f>
        <v>#VALUE!</v>
      </c>
      <c r="D1060" s="0" t="n">
        <f aca="false">B1060</f>
        <v>1</v>
      </c>
    </row>
    <row r="1061" customFormat="false" ht="14.65" hidden="false" customHeight="false" outlineLevel="0" collapsed="false">
      <c r="A1061" s="25" t="s">
        <v>1970</v>
      </c>
      <c r="B1061" s="0" t="n">
        <v>0</v>
      </c>
      <c r="C1061" s="0" t="e">
        <f aca="false">ATAN(A1061/1000)</f>
        <v>#VALUE!</v>
      </c>
      <c r="D1061" s="0" t="n">
        <f aca="false">B1061</f>
        <v>0</v>
      </c>
    </row>
    <row r="1062" customFormat="false" ht="14.65" hidden="false" customHeight="false" outlineLevel="0" collapsed="false">
      <c r="A1062" s="25" t="s">
        <v>1971</v>
      </c>
      <c r="B1062" s="0" t="n">
        <v>0</v>
      </c>
      <c r="C1062" s="0" t="e">
        <f aca="false">ATAN(A1062/1000)</f>
        <v>#VALUE!</v>
      </c>
      <c r="D1062" s="0" t="n">
        <f aca="false">B1062</f>
        <v>0</v>
      </c>
    </row>
    <row r="1063" customFormat="false" ht="14.65" hidden="false" customHeight="false" outlineLevel="0" collapsed="false">
      <c r="A1063" s="25" t="s">
        <v>1972</v>
      </c>
      <c r="B1063" s="0" t="n">
        <v>1</v>
      </c>
      <c r="C1063" s="0" t="e">
        <f aca="false">ATAN(A1063/1000)</f>
        <v>#VALUE!</v>
      </c>
      <c r="D1063" s="0" t="n">
        <f aca="false">B1063</f>
        <v>1</v>
      </c>
    </row>
    <row r="1064" customFormat="false" ht="14.65" hidden="false" customHeight="false" outlineLevel="0" collapsed="false">
      <c r="A1064" s="25" t="s">
        <v>1973</v>
      </c>
      <c r="B1064" s="0" t="n">
        <v>1</v>
      </c>
      <c r="C1064" s="0" t="e">
        <f aca="false">ATAN(A1064/1000)</f>
        <v>#VALUE!</v>
      </c>
      <c r="D1064" s="0" t="n">
        <f aca="false">B1064</f>
        <v>1</v>
      </c>
    </row>
    <row r="1065" customFormat="false" ht="14.65" hidden="false" customHeight="false" outlineLevel="0" collapsed="false">
      <c r="A1065" s="25" t="s">
        <v>1974</v>
      </c>
      <c r="B1065" s="0" t="n">
        <v>0</v>
      </c>
      <c r="C1065" s="0" t="e">
        <f aca="false">ATAN(A1065/1000)</f>
        <v>#VALUE!</v>
      </c>
      <c r="D1065" s="0" t="n">
        <f aca="false">B1065</f>
        <v>0</v>
      </c>
    </row>
    <row r="1066" customFormat="false" ht="14.65" hidden="false" customHeight="false" outlineLevel="0" collapsed="false">
      <c r="A1066" s="25" t="s">
        <v>1975</v>
      </c>
      <c r="B1066" s="0" t="n">
        <v>1</v>
      </c>
      <c r="C1066" s="0" t="e">
        <f aca="false">ATAN(A1066/1000)</f>
        <v>#VALUE!</v>
      </c>
      <c r="D1066" s="0" t="n">
        <f aca="false">B1066</f>
        <v>1</v>
      </c>
    </row>
    <row r="1067" customFormat="false" ht="14.65" hidden="false" customHeight="false" outlineLevel="0" collapsed="false">
      <c r="A1067" s="25" t="s">
        <v>1976</v>
      </c>
      <c r="B1067" s="0" t="n">
        <v>0</v>
      </c>
      <c r="C1067" s="0" t="e">
        <f aca="false">ATAN(A1067/1000)</f>
        <v>#VALUE!</v>
      </c>
      <c r="D1067" s="0" t="n">
        <f aca="false">B1067</f>
        <v>0</v>
      </c>
    </row>
    <row r="1068" customFormat="false" ht="14.65" hidden="false" customHeight="false" outlineLevel="0" collapsed="false">
      <c r="A1068" s="25" t="s">
        <v>1977</v>
      </c>
      <c r="B1068" s="0" t="n">
        <v>0</v>
      </c>
      <c r="C1068" s="0" t="e">
        <f aca="false">ATAN(A1068/1000)</f>
        <v>#VALUE!</v>
      </c>
      <c r="D1068" s="0" t="n">
        <f aca="false">B1068</f>
        <v>0</v>
      </c>
    </row>
    <row r="1069" customFormat="false" ht="14.65" hidden="false" customHeight="false" outlineLevel="0" collapsed="false">
      <c r="A1069" s="25" t="s">
        <v>1978</v>
      </c>
      <c r="B1069" s="0" t="n">
        <v>1</v>
      </c>
      <c r="C1069" s="0" t="e">
        <f aca="false">ATAN(A1069/1000)</f>
        <v>#VALUE!</v>
      </c>
      <c r="D1069" s="0" t="n">
        <f aca="false">B1069</f>
        <v>1</v>
      </c>
    </row>
    <row r="1070" customFormat="false" ht="14.65" hidden="false" customHeight="false" outlineLevel="0" collapsed="false">
      <c r="A1070" s="25" t="s">
        <v>1979</v>
      </c>
      <c r="B1070" s="0" t="n">
        <v>0</v>
      </c>
      <c r="C1070" s="0" t="e">
        <f aca="false">ATAN(A1070/1000)</f>
        <v>#VALUE!</v>
      </c>
      <c r="D1070" s="0" t="n">
        <f aca="false">B1070</f>
        <v>0</v>
      </c>
    </row>
    <row r="1071" customFormat="false" ht="14.65" hidden="false" customHeight="false" outlineLevel="0" collapsed="false">
      <c r="A1071" s="25" t="s">
        <v>1980</v>
      </c>
      <c r="B1071" s="0" t="n">
        <v>0</v>
      </c>
      <c r="C1071" s="0" t="e">
        <f aca="false">ATAN(A1071/1000)</f>
        <v>#VALUE!</v>
      </c>
      <c r="D1071" s="0" t="n">
        <f aca="false">B1071</f>
        <v>0</v>
      </c>
    </row>
    <row r="1072" customFormat="false" ht="14.65" hidden="false" customHeight="false" outlineLevel="0" collapsed="false">
      <c r="A1072" s="25" t="s">
        <v>1981</v>
      </c>
      <c r="B1072" s="0" t="n">
        <v>1</v>
      </c>
      <c r="C1072" s="0" t="e">
        <f aca="false">ATAN(A1072/1000)</f>
        <v>#VALUE!</v>
      </c>
      <c r="D1072" s="0" t="n">
        <f aca="false">B1072</f>
        <v>1</v>
      </c>
    </row>
    <row r="1073" customFormat="false" ht="14.65" hidden="false" customHeight="false" outlineLevel="0" collapsed="false">
      <c r="A1073" s="25" t="s">
        <v>1982</v>
      </c>
      <c r="B1073" s="0" t="n">
        <v>1</v>
      </c>
      <c r="C1073" s="0" t="e">
        <f aca="false">ATAN(A1073/1000)</f>
        <v>#VALUE!</v>
      </c>
      <c r="D1073" s="0" t="n">
        <f aca="false">B1073</f>
        <v>1</v>
      </c>
    </row>
    <row r="1074" customFormat="false" ht="14.65" hidden="false" customHeight="false" outlineLevel="0" collapsed="false">
      <c r="A1074" s="25" t="s">
        <v>1983</v>
      </c>
      <c r="B1074" s="0" t="n">
        <v>0</v>
      </c>
      <c r="C1074" s="0" t="e">
        <f aca="false">ATAN(A1074/1000)</f>
        <v>#VALUE!</v>
      </c>
      <c r="D1074" s="0" t="n">
        <f aca="false">B1074</f>
        <v>0</v>
      </c>
    </row>
    <row r="1075" customFormat="false" ht="14.65" hidden="false" customHeight="false" outlineLevel="0" collapsed="false">
      <c r="A1075" s="25" t="s">
        <v>1984</v>
      </c>
      <c r="B1075" s="0" t="n">
        <v>1</v>
      </c>
      <c r="C1075" s="0" t="e">
        <f aca="false">ATAN(A1075/1000)</f>
        <v>#VALUE!</v>
      </c>
      <c r="D1075" s="0" t="n">
        <f aca="false">B1075</f>
        <v>1</v>
      </c>
    </row>
    <row r="1076" customFormat="false" ht="14.65" hidden="false" customHeight="false" outlineLevel="0" collapsed="false">
      <c r="A1076" s="25" t="s">
        <v>1985</v>
      </c>
      <c r="B1076" s="0" t="n">
        <v>1</v>
      </c>
      <c r="C1076" s="0" t="e">
        <f aca="false">ATAN(A1076/1000)</f>
        <v>#VALUE!</v>
      </c>
      <c r="D1076" s="0" t="n">
        <f aca="false">B1076</f>
        <v>1</v>
      </c>
    </row>
    <row r="1077" customFormat="false" ht="14.65" hidden="false" customHeight="false" outlineLevel="0" collapsed="false">
      <c r="A1077" s="25" t="s">
        <v>1986</v>
      </c>
      <c r="B1077" s="0" t="n">
        <v>0</v>
      </c>
      <c r="C1077" s="0" t="e">
        <f aca="false">ATAN(A1077/1000)</f>
        <v>#VALUE!</v>
      </c>
      <c r="D1077" s="0" t="n">
        <f aca="false">B1077</f>
        <v>0</v>
      </c>
    </row>
    <row r="1078" customFormat="false" ht="14.65" hidden="false" customHeight="false" outlineLevel="0" collapsed="false">
      <c r="A1078" s="25" t="s">
        <v>1987</v>
      </c>
      <c r="B1078" s="0" t="n">
        <v>1</v>
      </c>
      <c r="C1078" s="0" t="e">
        <f aca="false">ATAN(A1078/1000)</f>
        <v>#VALUE!</v>
      </c>
      <c r="D1078" s="0" t="n">
        <f aca="false">B1078</f>
        <v>1</v>
      </c>
    </row>
    <row r="1079" customFormat="false" ht="14.65" hidden="false" customHeight="false" outlineLevel="0" collapsed="false">
      <c r="A1079" s="25" t="s">
        <v>1988</v>
      </c>
      <c r="B1079" s="0" t="n">
        <v>0</v>
      </c>
      <c r="C1079" s="0" t="e">
        <f aca="false">ATAN(A1079/1000)</f>
        <v>#VALUE!</v>
      </c>
      <c r="D1079" s="0" t="n">
        <f aca="false">B1079</f>
        <v>0</v>
      </c>
    </row>
    <row r="1080" customFormat="false" ht="14.65" hidden="false" customHeight="false" outlineLevel="0" collapsed="false">
      <c r="A1080" s="25" t="s">
        <v>1989</v>
      </c>
      <c r="B1080" s="0" t="n">
        <v>0</v>
      </c>
      <c r="C1080" s="0" t="e">
        <f aca="false">ATAN(A1080/1000)</f>
        <v>#VALUE!</v>
      </c>
      <c r="D1080" s="0" t="n">
        <f aca="false">B1080</f>
        <v>0</v>
      </c>
    </row>
    <row r="1081" customFormat="false" ht="14.65" hidden="false" customHeight="false" outlineLevel="0" collapsed="false">
      <c r="A1081" s="25" t="s">
        <v>1990</v>
      </c>
      <c r="B1081" s="0" t="n">
        <v>1</v>
      </c>
      <c r="C1081" s="0" t="e">
        <f aca="false">ATAN(A1081/1000)</f>
        <v>#VALUE!</v>
      </c>
      <c r="D1081" s="0" t="n">
        <f aca="false">B1081</f>
        <v>1</v>
      </c>
    </row>
    <row r="1082" customFormat="false" ht="14.65" hidden="false" customHeight="false" outlineLevel="0" collapsed="false">
      <c r="A1082" s="25" t="s">
        <v>1991</v>
      </c>
      <c r="B1082" s="0" t="n">
        <v>1</v>
      </c>
      <c r="C1082" s="0" t="e">
        <f aca="false">ATAN(A1082/1000)</f>
        <v>#VALUE!</v>
      </c>
      <c r="D1082" s="0" t="n">
        <f aca="false">B1082</f>
        <v>1</v>
      </c>
    </row>
    <row r="1083" customFormat="false" ht="14.65" hidden="false" customHeight="false" outlineLevel="0" collapsed="false">
      <c r="A1083" s="25" t="s">
        <v>1992</v>
      </c>
      <c r="B1083" s="0" t="n">
        <v>0</v>
      </c>
      <c r="C1083" s="0" t="e">
        <f aca="false">ATAN(A1083/1000)</f>
        <v>#VALUE!</v>
      </c>
      <c r="D1083" s="0" t="n">
        <f aca="false">B1083</f>
        <v>0</v>
      </c>
    </row>
    <row r="1084" customFormat="false" ht="14.65" hidden="false" customHeight="false" outlineLevel="0" collapsed="false">
      <c r="A1084" s="25" t="s">
        <v>1993</v>
      </c>
      <c r="B1084" s="0" t="n">
        <v>1</v>
      </c>
      <c r="C1084" s="0" t="e">
        <f aca="false">ATAN(A1084/1000)</f>
        <v>#VALUE!</v>
      </c>
      <c r="D1084" s="0" t="n">
        <f aca="false">B1084</f>
        <v>1</v>
      </c>
    </row>
    <row r="1085" customFormat="false" ht="14.65" hidden="false" customHeight="false" outlineLevel="0" collapsed="false">
      <c r="A1085" s="25" t="s">
        <v>1994</v>
      </c>
      <c r="B1085" s="0" t="n">
        <v>0</v>
      </c>
      <c r="C1085" s="0" t="e">
        <f aca="false">ATAN(A1085/1000)</f>
        <v>#VALUE!</v>
      </c>
      <c r="D1085" s="0" t="n">
        <f aca="false">B1085</f>
        <v>0</v>
      </c>
    </row>
    <row r="1086" customFormat="false" ht="14.65" hidden="false" customHeight="false" outlineLevel="0" collapsed="false">
      <c r="A1086" s="25" t="s">
        <v>1995</v>
      </c>
      <c r="B1086" s="0" t="n">
        <v>1</v>
      </c>
      <c r="C1086" s="0" t="e">
        <f aca="false">ATAN(A1086/1000)</f>
        <v>#VALUE!</v>
      </c>
      <c r="D1086" s="0" t="n">
        <f aca="false">B1086</f>
        <v>1</v>
      </c>
    </row>
    <row r="1087" customFormat="false" ht="14.65" hidden="false" customHeight="false" outlineLevel="0" collapsed="false">
      <c r="A1087" s="25" t="s">
        <v>1996</v>
      </c>
      <c r="B1087" s="0" t="n">
        <v>1</v>
      </c>
      <c r="C1087" s="0" t="e">
        <f aca="false">ATAN(A1087/1000)</f>
        <v>#VALUE!</v>
      </c>
      <c r="D1087" s="0" t="n">
        <f aca="false">B1087</f>
        <v>1</v>
      </c>
    </row>
    <row r="1088" customFormat="false" ht="14.65" hidden="false" customHeight="false" outlineLevel="0" collapsed="false">
      <c r="A1088" s="25" t="s">
        <v>1997</v>
      </c>
      <c r="B1088" s="0" t="n">
        <v>0</v>
      </c>
      <c r="C1088" s="0" t="e">
        <f aca="false">ATAN(A1088/1000)</f>
        <v>#VALUE!</v>
      </c>
      <c r="D1088" s="0" t="n">
        <f aca="false">B1088</f>
        <v>0</v>
      </c>
    </row>
    <row r="1089" customFormat="false" ht="14.65" hidden="false" customHeight="false" outlineLevel="0" collapsed="false">
      <c r="A1089" s="25" t="s">
        <v>1998</v>
      </c>
      <c r="B1089" s="0" t="n">
        <v>0</v>
      </c>
      <c r="C1089" s="0" t="e">
        <f aca="false">ATAN(A1089/1000)</f>
        <v>#VALUE!</v>
      </c>
      <c r="D1089" s="0" t="n">
        <f aca="false">B1089</f>
        <v>0</v>
      </c>
    </row>
    <row r="1090" customFormat="false" ht="14.65" hidden="false" customHeight="false" outlineLevel="0" collapsed="false">
      <c r="A1090" s="25" t="s">
        <v>1999</v>
      </c>
      <c r="B1090" s="0" t="n">
        <v>1</v>
      </c>
      <c r="C1090" s="0" t="e">
        <f aca="false">ATAN(A1090/1000)</f>
        <v>#VALUE!</v>
      </c>
      <c r="D1090" s="0" t="n">
        <f aca="false">B1090</f>
        <v>1</v>
      </c>
    </row>
    <row r="1091" customFormat="false" ht="14.65" hidden="false" customHeight="false" outlineLevel="0" collapsed="false">
      <c r="A1091" s="25" t="s">
        <v>2000</v>
      </c>
      <c r="B1091" s="0" t="n">
        <v>0</v>
      </c>
      <c r="C1091" s="0" t="e">
        <f aca="false">ATAN(A1091/1000)</f>
        <v>#VALUE!</v>
      </c>
      <c r="D1091" s="0" t="n">
        <f aca="false">B1091</f>
        <v>0</v>
      </c>
    </row>
    <row r="1092" customFormat="false" ht="14.65" hidden="false" customHeight="false" outlineLevel="0" collapsed="false">
      <c r="A1092" s="25" t="s">
        <v>2001</v>
      </c>
      <c r="B1092" s="0" t="n">
        <v>1</v>
      </c>
      <c r="C1092" s="0" t="e">
        <f aca="false">ATAN(A1092/1000)</f>
        <v>#VALUE!</v>
      </c>
      <c r="D1092" s="0" t="n">
        <f aca="false">B1092</f>
        <v>1</v>
      </c>
    </row>
    <row r="1093" customFormat="false" ht="14.65" hidden="false" customHeight="false" outlineLevel="0" collapsed="false">
      <c r="A1093" s="25" t="s">
        <v>2002</v>
      </c>
      <c r="B1093" s="0" t="n">
        <v>1</v>
      </c>
      <c r="C1093" s="0" t="e">
        <f aca="false">ATAN(A1093/1000)</f>
        <v>#VALUE!</v>
      </c>
      <c r="D1093" s="0" t="n">
        <f aca="false">B1093</f>
        <v>1</v>
      </c>
    </row>
    <row r="1094" customFormat="false" ht="14.65" hidden="false" customHeight="false" outlineLevel="0" collapsed="false">
      <c r="A1094" s="25" t="s">
        <v>2003</v>
      </c>
      <c r="B1094" s="0" t="n">
        <v>0</v>
      </c>
      <c r="C1094" s="0" t="e">
        <f aca="false">ATAN(A1094/1000)</f>
        <v>#VALUE!</v>
      </c>
      <c r="D1094" s="0" t="n">
        <f aca="false">B1094</f>
        <v>0</v>
      </c>
    </row>
    <row r="1095" customFormat="false" ht="14.65" hidden="false" customHeight="false" outlineLevel="0" collapsed="false">
      <c r="A1095" s="25" t="s">
        <v>2004</v>
      </c>
      <c r="B1095" s="0" t="n">
        <v>1</v>
      </c>
      <c r="C1095" s="0" t="e">
        <f aca="false">ATAN(A1095/1000)</f>
        <v>#VALUE!</v>
      </c>
      <c r="D1095" s="0" t="n">
        <f aca="false">B1095</f>
        <v>1</v>
      </c>
    </row>
    <row r="1096" customFormat="false" ht="14.65" hidden="false" customHeight="false" outlineLevel="0" collapsed="false">
      <c r="A1096" s="25" t="s">
        <v>2005</v>
      </c>
      <c r="B1096" s="0" t="n">
        <v>1</v>
      </c>
      <c r="C1096" s="0" t="e">
        <f aca="false">ATAN(A1096/1000)</f>
        <v>#VALUE!</v>
      </c>
      <c r="D1096" s="0" t="n">
        <f aca="false">B1096</f>
        <v>1</v>
      </c>
    </row>
    <row r="1097" customFormat="false" ht="14.65" hidden="false" customHeight="false" outlineLevel="0" collapsed="false">
      <c r="A1097" s="25" t="s">
        <v>2006</v>
      </c>
      <c r="B1097" s="0" t="n">
        <v>0</v>
      </c>
      <c r="C1097" s="0" t="e">
        <f aca="false">ATAN(A1097/1000)</f>
        <v>#VALUE!</v>
      </c>
      <c r="D1097" s="0" t="n">
        <f aca="false">B1097</f>
        <v>0</v>
      </c>
    </row>
    <row r="1098" customFormat="false" ht="14.65" hidden="false" customHeight="false" outlineLevel="0" collapsed="false">
      <c r="A1098" s="25" t="s">
        <v>2007</v>
      </c>
      <c r="B1098" s="0" t="n">
        <v>0</v>
      </c>
      <c r="C1098" s="0" t="e">
        <f aca="false">ATAN(A1098/1000)</f>
        <v>#VALUE!</v>
      </c>
      <c r="D1098" s="0" t="n">
        <f aca="false">B1098</f>
        <v>0</v>
      </c>
    </row>
    <row r="1099" customFormat="false" ht="14.65" hidden="false" customHeight="false" outlineLevel="0" collapsed="false">
      <c r="A1099" s="25" t="s">
        <v>2008</v>
      </c>
      <c r="B1099" s="0" t="n">
        <v>1</v>
      </c>
      <c r="C1099" s="0" t="e">
        <f aca="false">ATAN(A1099/1000)</f>
        <v>#VALUE!</v>
      </c>
      <c r="D1099" s="0" t="n">
        <f aca="false">B1099</f>
        <v>1</v>
      </c>
    </row>
    <row r="1100" customFormat="false" ht="14.65" hidden="false" customHeight="false" outlineLevel="0" collapsed="false">
      <c r="A1100" s="25" t="s">
        <v>2009</v>
      </c>
      <c r="B1100" s="0" t="n">
        <v>0</v>
      </c>
      <c r="C1100" s="0" t="e">
        <f aca="false">ATAN(A1100/1000)</f>
        <v>#VALUE!</v>
      </c>
      <c r="D1100" s="0" t="n">
        <f aca="false">B1100</f>
        <v>0</v>
      </c>
    </row>
    <row r="1101" customFormat="false" ht="14.65" hidden="false" customHeight="false" outlineLevel="0" collapsed="false">
      <c r="A1101" s="25" t="s">
        <v>2010</v>
      </c>
      <c r="B1101" s="0" t="n">
        <v>0</v>
      </c>
      <c r="C1101" s="0" t="e">
        <f aca="false">ATAN(A1101/1000)</f>
        <v>#VALUE!</v>
      </c>
      <c r="D1101" s="0" t="n">
        <f aca="false">B1101</f>
        <v>0</v>
      </c>
    </row>
    <row r="1102" customFormat="false" ht="14.65" hidden="false" customHeight="false" outlineLevel="0" collapsed="false">
      <c r="A1102" s="25" t="s">
        <v>2011</v>
      </c>
      <c r="B1102" s="0" t="n">
        <v>0</v>
      </c>
      <c r="C1102" s="0" t="e">
        <f aca="false">ATAN(A1102/1000)</f>
        <v>#VALUE!</v>
      </c>
      <c r="D1102" s="0" t="n">
        <f aca="false">B1102</f>
        <v>0</v>
      </c>
    </row>
    <row r="1103" customFormat="false" ht="14.65" hidden="false" customHeight="false" outlineLevel="0" collapsed="false">
      <c r="A1103" s="25" t="s">
        <v>2012</v>
      </c>
      <c r="B1103" s="0" t="n">
        <v>0</v>
      </c>
      <c r="C1103" s="0" t="e">
        <f aca="false">ATAN(A1103/1000)</f>
        <v>#VALUE!</v>
      </c>
      <c r="D1103" s="0" t="n">
        <f aca="false">B1103</f>
        <v>0</v>
      </c>
    </row>
    <row r="1104" customFormat="false" ht="14.65" hidden="false" customHeight="false" outlineLevel="0" collapsed="false">
      <c r="A1104" s="25" t="s">
        <v>2013</v>
      </c>
      <c r="B1104" s="0" t="n">
        <v>0</v>
      </c>
      <c r="C1104" s="0" t="e">
        <f aca="false">ATAN(A1104/1000)</f>
        <v>#VALUE!</v>
      </c>
      <c r="D1104" s="0" t="n">
        <f aca="false">B1104</f>
        <v>0</v>
      </c>
    </row>
    <row r="1105" customFormat="false" ht="14.65" hidden="false" customHeight="false" outlineLevel="0" collapsed="false">
      <c r="A1105" s="25" t="s">
        <v>2014</v>
      </c>
      <c r="B1105" s="0" t="n">
        <v>1</v>
      </c>
      <c r="C1105" s="0" t="e">
        <f aca="false">ATAN(A1105/1000)</f>
        <v>#VALUE!</v>
      </c>
      <c r="D1105" s="0" t="n">
        <f aca="false">B1105</f>
        <v>1</v>
      </c>
    </row>
    <row r="1106" customFormat="false" ht="14.65" hidden="false" customHeight="false" outlineLevel="0" collapsed="false">
      <c r="A1106" s="25" t="s">
        <v>2015</v>
      </c>
      <c r="B1106" s="0" t="n">
        <v>0</v>
      </c>
      <c r="C1106" s="0" t="e">
        <f aca="false">ATAN(A1106/1000)</f>
        <v>#VALUE!</v>
      </c>
      <c r="D1106" s="0" t="n">
        <f aca="false">B1106</f>
        <v>0</v>
      </c>
    </row>
    <row r="1107" customFormat="false" ht="14.65" hidden="false" customHeight="false" outlineLevel="0" collapsed="false">
      <c r="A1107" s="25" t="s">
        <v>2016</v>
      </c>
      <c r="B1107" s="0" t="n">
        <v>0</v>
      </c>
      <c r="C1107" s="0" t="e">
        <f aca="false">ATAN(A1107/1000)</f>
        <v>#VALUE!</v>
      </c>
      <c r="D1107" s="0" t="n">
        <f aca="false">B1107</f>
        <v>0</v>
      </c>
    </row>
    <row r="1108" customFormat="false" ht="14.65" hidden="false" customHeight="false" outlineLevel="0" collapsed="false">
      <c r="A1108" s="25" t="s">
        <v>2017</v>
      </c>
      <c r="B1108" s="0" t="n">
        <v>0</v>
      </c>
      <c r="C1108" s="0" t="e">
        <f aca="false">ATAN(A1108/1000)</f>
        <v>#VALUE!</v>
      </c>
      <c r="D1108" s="0" t="n">
        <f aca="false">B1108</f>
        <v>0</v>
      </c>
    </row>
    <row r="1109" customFormat="false" ht="14.65" hidden="false" customHeight="false" outlineLevel="0" collapsed="false">
      <c r="A1109" s="25" t="s">
        <v>2018</v>
      </c>
      <c r="B1109" s="0" t="n">
        <v>0</v>
      </c>
      <c r="C1109" s="0" t="e">
        <f aca="false">ATAN(A1109/1000)</f>
        <v>#VALUE!</v>
      </c>
      <c r="D1109" s="0" t="n">
        <f aca="false">B1109</f>
        <v>0</v>
      </c>
    </row>
    <row r="1110" customFormat="false" ht="14.65" hidden="false" customHeight="false" outlineLevel="0" collapsed="false">
      <c r="A1110" s="25" t="s">
        <v>2019</v>
      </c>
      <c r="B1110" s="0" t="n">
        <v>0</v>
      </c>
      <c r="C1110" s="0" t="e">
        <f aca="false">ATAN(A1110/1000)</f>
        <v>#VALUE!</v>
      </c>
      <c r="D1110" s="0" t="n">
        <f aca="false">B1110</f>
        <v>0</v>
      </c>
    </row>
    <row r="1111" customFormat="false" ht="14.65" hidden="false" customHeight="false" outlineLevel="0" collapsed="false">
      <c r="A1111" s="25" t="s">
        <v>2020</v>
      </c>
      <c r="B1111" s="0" t="n">
        <v>0</v>
      </c>
      <c r="C1111" s="0" t="e">
        <f aca="false">ATAN(A1111/1000)</f>
        <v>#VALUE!</v>
      </c>
      <c r="D1111" s="0" t="n">
        <f aca="false">B1111</f>
        <v>0</v>
      </c>
    </row>
    <row r="1112" customFormat="false" ht="14.65" hidden="false" customHeight="false" outlineLevel="0" collapsed="false">
      <c r="A1112" s="25" t="s">
        <v>2021</v>
      </c>
      <c r="B1112" s="0" t="n">
        <v>0</v>
      </c>
      <c r="C1112" s="0" t="e">
        <f aca="false">ATAN(A1112/1000)</f>
        <v>#VALUE!</v>
      </c>
      <c r="D1112" s="0" t="n">
        <f aca="false">B1112</f>
        <v>0</v>
      </c>
    </row>
    <row r="1113" customFormat="false" ht="14.65" hidden="false" customHeight="false" outlineLevel="0" collapsed="false">
      <c r="A1113" s="25" t="s">
        <v>2022</v>
      </c>
      <c r="B1113" s="0" t="n">
        <v>0</v>
      </c>
      <c r="C1113" s="0" t="e">
        <f aca="false">ATAN(A1113/1000)</f>
        <v>#VALUE!</v>
      </c>
      <c r="D1113" s="0" t="n">
        <f aca="false">B1113</f>
        <v>0</v>
      </c>
    </row>
    <row r="1114" customFormat="false" ht="14.65" hidden="false" customHeight="false" outlineLevel="0" collapsed="false">
      <c r="A1114" s="25" t="s">
        <v>2023</v>
      </c>
      <c r="B1114" s="0" t="n">
        <v>0</v>
      </c>
      <c r="C1114" s="0" t="e">
        <f aca="false">ATAN(A1114/1000)</f>
        <v>#VALUE!</v>
      </c>
      <c r="D1114" s="0" t="n">
        <f aca="false">B1114</f>
        <v>0</v>
      </c>
    </row>
    <row r="1115" customFormat="false" ht="14.65" hidden="false" customHeight="false" outlineLevel="0" collapsed="false">
      <c r="A1115" s="25" t="s">
        <v>2024</v>
      </c>
      <c r="B1115" s="0" t="n">
        <v>0</v>
      </c>
      <c r="C1115" s="0" t="e">
        <f aca="false">ATAN(A1115/1000)</f>
        <v>#VALUE!</v>
      </c>
      <c r="D1115" s="0" t="n">
        <f aca="false">B1115</f>
        <v>0</v>
      </c>
    </row>
    <row r="1116" customFormat="false" ht="14.65" hidden="false" customHeight="false" outlineLevel="0" collapsed="false">
      <c r="A1116" s="25" t="s">
        <v>2025</v>
      </c>
      <c r="B1116" s="0" t="n">
        <v>0</v>
      </c>
      <c r="C1116" s="0" t="e">
        <f aca="false">ATAN(A1116/1000)</f>
        <v>#VALUE!</v>
      </c>
      <c r="D1116" s="0" t="n">
        <f aca="false">B1116</f>
        <v>0</v>
      </c>
    </row>
    <row r="1117" customFormat="false" ht="14.65" hidden="false" customHeight="false" outlineLevel="0" collapsed="false">
      <c r="A1117" s="25" t="s">
        <v>2026</v>
      </c>
      <c r="B1117" s="0" t="n">
        <v>0</v>
      </c>
      <c r="C1117" s="0" t="e">
        <f aca="false">ATAN(A1117/1000)</f>
        <v>#VALUE!</v>
      </c>
      <c r="D1117" s="0" t="n">
        <f aca="false">B1117</f>
        <v>0</v>
      </c>
    </row>
    <row r="1118" customFormat="false" ht="14.65" hidden="false" customHeight="false" outlineLevel="0" collapsed="false">
      <c r="A1118" s="25" t="s">
        <v>2027</v>
      </c>
      <c r="B1118" s="0" t="n">
        <v>0</v>
      </c>
      <c r="C1118" s="0" t="e">
        <f aca="false">ATAN(A1118/1000)</f>
        <v>#VALUE!</v>
      </c>
      <c r="D1118" s="0" t="n">
        <f aca="false">B1118</f>
        <v>0</v>
      </c>
    </row>
    <row r="1119" customFormat="false" ht="14.65" hidden="false" customHeight="false" outlineLevel="0" collapsed="false">
      <c r="A1119" s="25" t="s">
        <v>2028</v>
      </c>
      <c r="B1119" s="0" t="n">
        <v>0</v>
      </c>
      <c r="C1119" s="0" t="e">
        <f aca="false">ATAN(A1119/1000)</f>
        <v>#VALUE!</v>
      </c>
      <c r="D1119" s="0" t="n">
        <f aca="false">B1119</f>
        <v>0</v>
      </c>
    </row>
    <row r="1120" customFormat="false" ht="14.65" hidden="false" customHeight="false" outlineLevel="0" collapsed="false">
      <c r="A1120" s="25" t="s">
        <v>2029</v>
      </c>
      <c r="B1120" s="0" t="n">
        <v>0</v>
      </c>
      <c r="C1120" s="0" t="e">
        <f aca="false">ATAN(A1120/1000)</f>
        <v>#VALUE!</v>
      </c>
      <c r="D1120" s="0" t="n">
        <f aca="false">B1120</f>
        <v>0</v>
      </c>
    </row>
    <row r="1121" customFormat="false" ht="14.65" hidden="false" customHeight="false" outlineLevel="0" collapsed="false">
      <c r="A1121" s="25" t="s">
        <v>2030</v>
      </c>
      <c r="B1121" s="0" t="n">
        <v>0</v>
      </c>
      <c r="C1121" s="0" t="e">
        <f aca="false">ATAN(A1121/1000)</f>
        <v>#VALUE!</v>
      </c>
      <c r="D1121" s="0" t="n">
        <f aca="false">B1121</f>
        <v>0</v>
      </c>
    </row>
    <row r="1122" customFormat="false" ht="14.65" hidden="false" customHeight="false" outlineLevel="0" collapsed="false">
      <c r="A1122" s="25" t="s">
        <v>2031</v>
      </c>
      <c r="B1122" s="0" t="n">
        <v>0</v>
      </c>
      <c r="C1122" s="0" t="e">
        <f aca="false">ATAN(A1122/1000)</f>
        <v>#VALUE!</v>
      </c>
      <c r="D1122" s="0" t="n">
        <f aca="false">B1122</f>
        <v>0</v>
      </c>
    </row>
    <row r="1123" customFormat="false" ht="14.65" hidden="false" customHeight="false" outlineLevel="0" collapsed="false">
      <c r="A1123" s="25" t="s">
        <v>2032</v>
      </c>
      <c r="B1123" s="0" t="n">
        <v>0</v>
      </c>
      <c r="C1123" s="0" t="e">
        <f aca="false">ATAN(A1123/1000)</f>
        <v>#VALUE!</v>
      </c>
      <c r="D1123" s="0" t="n">
        <f aca="false">B1123</f>
        <v>0</v>
      </c>
    </row>
    <row r="1124" customFormat="false" ht="14.65" hidden="false" customHeight="false" outlineLevel="0" collapsed="false">
      <c r="A1124" s="25" t="s">
        <v>2033</v>
      </c>
      <c r="B1124" s="0" t="n">
        <v>0</v>
      </c>
      <c r="C1124" s="0" t="e">
        <f aca="false">ATAN(A1124/1000)</f>
        <v>#VALUE!</v>
      </c>
      <c r="D1124" s="0" t="n">
        <f aca="false">B1124</f>
        <v>0</v>
      </c>
    </row>
    <row r="1125" customFormat="false" ht="14.65" hidden="false" customHeight="false" outlineLevel="0" collapsed="false">
      <c r="A1125" s="25" t="s">
        <v>2034</v>
      </c>
      <c r="B1125" s="0" t="n">
        <v>0</v>
      </c>
      <c r="C1125" s="0" t="e">
        <f aca="false">ATAN(A1125/1000)</f>
        <v>#VALUE!</v>
      </c>
      <c r="D1125" s="0" t="n">
        <f aca="false">B1125</f>
        <v>0</v>
      </c>
    </row>
    <row r="1126" customFormat="false" ht="14.65" hidden="false" customHeight="false" outlineLevel="0" collapsed="false">
      <c r="A1126" s="25" t="s">
        <v>2035</v>
      </c>
      <c r="B1126" s="0" t="n">
        <v>0</v>
      </c>
      <c r="C1126" s="0" t="e">
        <f aca="false">ATAN(A1126/1000)</f>
        <v>#VALUE!</v>
      </c>
      <c r="D1126" s="0" t="n">
        <f aca="false">B1126</f>
        <v>0</v>
      </c>
    </row>
    <row r="1127" customFormat="false" ht="14.65" hidden="false" customHeight="false" outlineLevel="0" collapsed="false">
      <c r="A1127" s="25" t="s">
        <v>2036</v>
      </c>
      <c r="B1127" s="0" t="n">
        <v>0</v>
      </c>
      <c r="C1127" s="0" t="e">
        <f aca="false">ATAN(A1127/1000)</f>
        <v>#VALUE!</v>
      </c>
      <c r="D1127" s="0" t="n">
        <f aca="false">B1127</f>
        <v>0</v>
      </c>
    </row>
    <row r="1128" customFormat="false" ht="14.65" hidden="false" customHeight="false" outlineLevel="0" collapsed="false">
      <c r="A1128" s="25" t="s">
        <v>2037</v>
      </c>
      <c r="B1128" s="0" t="n">
        <v>0</v>
      </c>
      <c r="C1128" s="0" t="e">
        <f aca="false">ATAN(A1128/1000)</f>
        <v>#VALUE!</v>
      </c>
      <c r="D1128" s="0" t="n">
        <f aca="false">B1128</f>
        <v>0</v>
      </c>
    </row>
    <row r="1129" customFormat="false" ht="14.65" hidden="false" customHeight="false" outlineLevel="0" collapsed="false">
      <c r="A1129" s="25" t="s">
        <v>2038</v>
      </c>
      <c r="B1129" s="0" t="n">
        <v>0</v>
      </c>
      <c r="C1129" s="0" t="e">
        <f aca="false">ATAN(A1129/1000)</f>
        <v>#VALUE!</v>
      </c>
      <c r="D1129" s="0" t="n">
        <f aca="false">B1129</f>
        <v>0</v>
      </c>
    </row>
    <row r="1130" customFormat="false" ht="14.65" hidden="false" customHeight="false" outlineLevel="0" collapsed="false">
      <c r="A1130" s="25" t="s">
        <v>2039</v>
      </c>
      <c r="B1130" s="0" t="n">
        <v>0</v>
      </c>
      <c r="C1130" s="0" t="e">
        <f aca="false">ATAN(A1130/1000)</f>
        <v>#VALUE!</v>
      </c>
      <c r="D1130" s="0" t="n">
        <f aca="false">B1130</f>
        <v>0</v>
      </c>
    </row>
    <row r="1131" customFormat="false" ht="14.65" hidden="false" customHeight="false" outlineLevel="0" collapsed="false">
      <c r="A1131" s="25" t="s">
        <v>2040</v>
      </c>
      <c r="B1131" s="0" t="n">
        <v>0</v>
      </c>
      <c r="C1131" s="0" t="e">
        <f aca="false">ATAN(A1131/1000)</f>
        <v>#VALUE!</v>
      </c>
      <c r="D1131" s="0" t="n">
        <f aca="false">B1131</f>
        <v>0</v>
      </c>
    </row>
    <row r="1132" customFormat="false" ht="14.65" hidden="false" customHeight="false" outlineLevel="0" collapsed="false">
      <c r="A1132" s="25" t="s">
        <v>2041</v>
      </c>
      <c r="B1132" s="0" t="n">
        <v>0</v>
      </c>
      <c r="C1132" s="0" t="e">
        <f aca="false">ATAN(A1132/1000)</f>
        <v>#VALUE!</v>
      </c>
      <c r="D1132" s="0" t="n">
        <f aca="false">B1132</f>
        <v>0</v>
      </c>
    </row>
    <row r="1133" customFormat="false" ht="14.65" hidden="false" customHeight="false" outlineLevel="0" collapsed="false">
      <c r="A1133" s="25" t="s">
        <v>2042</v>
      </c>
      <c r="B1133" s="0" t="n">
        <v>0</v>
      </c>
      <c r="C1133" s="0" t="e">
        <f aca="false">ATAN(A1133/1000)</f>
        <v>#VALUE!</v>
      </c>
      <c r="D1133" s="0" t="n">
        <f aca="false">B1133</f>
        <v>0</v>
      </c>
    </row>
    <row r="1134" customFormat="false" ht="14.65" hidden="false" customHeight="false" outlineLevel="0" collapsed="false">
      <c r="A1134" s="25" t="s">
        <v>2043</v>
      </c>
      <c r="B1134" s="0" t="n">
        <v>0</v>
      </c>
      <c r="C1134" s="0" t="e">
        <f aca="false">ATAN(A1134/1000)</f>
        <v>#VALUE!</v>
      </c>
      <c r="D1134" s="0" t="n">
        <f aca="false">B1134</f>
        <v>0</v>
      </c>
    </row>
    <row r="1135" customFormat="false" ht="14.65" hidden="false" customHeight="false" outlineLevel="0" collapsed="false">
      <c r="A1135" s="25" t="s">
        <v>2044</v>
      </c>
      <c r="B1135" s="0" t="n">
        <v>1</v>
      </c>
      <c r="C1135" s="0" t="e">
        <f aca="false">ATAN(A1135/1000)</f>
        <v>#VALUE!</v>
      </c>
      <c r="D1135" s="0" t="n">
        <f aca="false">B1135</f>
        <v>1</v>
      </c>
    </row>
    <row r="1136" customFormat="false" ht="14.65" hidden="false" customHeight="false" outlineLevel="0" collapsed="false">
      <c r="A1136" s="25" t="s">
        <v>2045</v>
      </c>
      <c r="B1136" s="0" t="n">
        <v>0</v>
      </c>
      <c r="C1136" s="0" t="e">
        <f aca="false">ATAN(A1136/1000)</f>
        <v>#VALUE!</v>
      </c>
      <c r="D1136" s="0" t="n">
        <f aca="false">B1136</f>
        <v>0</v>
      </c>
    </row>
    <row r="1137" customFormat="false" ht="14.65" hidden="false" customHeight="false" outlineLevel="0" collapsed="false">
      <c r="A1137" s="25" t="s">
        <v>2046</v>
      </c>
      <c r="B1137" s="0" t="n">
        <v>0</v>
      </c>
      <c r="C1137" s="0" t="e">
        <f aca="false">ATAN(A1137/1000)</f>
        <v>#VALUE!</v>
      </c>
      <c r="D1137" s="0" t="n">
        <f aca="false">B1137</f>
        <v>0</v>
      </c>
    </row>
    <row r="1138" customFormat="false" ht="14.65" hidden="false" customHeight="false" outlineLevel="0" collapsed="false">
      <c r="A1138" s="25" t="s">
        <v>2047</v>
      </c>
      <c r="B1138" s="0" t="n">
        <v>0</v>
      </c>
      <c r="C1138" s="0" t="e">
        <f aca="false">ATAN(A1138/1000)</f>
        <v>#VALUE!</v>
      </c>
      <c r="D1138" s="0" t="n">
        <f aca="false">B1138</f>
        <v>0</v>
      </c>
    </row>
    <row r="1139" customFormat="false" ht="14.65" hidden="false" customHeight="false" outlineLevel="0" collapsed="false">
      <c r="A1139" s="25" t="s">
        <v>2048</v>
      </c>
      <c r="B1139" s="0" t="n">
        <v>0</v>
      </c>
      <c r="C1139" s="0" t="e">
        <f aca="false">ATAN(A1139/1000)</f>
        <v>#VALUE!</v>
      </c>
      <c r="D1139" s="0" t="n">
        <f aca="false">B1139</f>
        <v>0</v>
      </c>
    </row>
    <row r="1140" customFormat="false" ht="14.65" hidden="false" customHeight="false" outlineLevel="0" collapsed="false">
      <c r="A1140" s="25" t="s">
        <v>2049</v>
      </c>
      <c r="B1140" s="0" t="n">
        <v>0</v>
      </c>
      <c r="C1140" s="0" t="e">
        <f aca="false">ATAN(A1140/1000)</f>
        <v>#VALUE!</v>
      </c>
      <c r="D1140" s="0" t="n">
        <f aca="false">B1140</f>
        <v>0</v>
      </c>
    </row>
    <row r="1141" customFormat="false" ht="14.65" hidden="false" customHeight="false" outlineLevel="0" collapsed="false">
      <c r="A1141" s="25" t="s">
        <v>2050</v>
      </c>
      <c r="B1141" s="0" t="n">
        <v>0</v>
      </c>
      <c r="C1141" s="0" t="e">
        <f aca="false">ATAN(A1141/1000)</f>
        <v>#VALUE!</v>
      </c>
      <c r="D1141" s="0" t="n">
        <f aca="false">B1141</f>
        <v>0</v>
      </c>
    </row>
    <row r="1142" customFormat="false" ht="14.65" hidden="false" customHeight="false" outlineLevel="0" collapsed="false">
      <c r="A1142" s="25" t="s">
        <v>2051</v>
      </c>
      <c r="B1142" s="0" t="n">
        <v>0</v>
      </c>
      <c r="C1142" s="0" t="e">
        <f aca="false">ATAN(A1142/1000)</f>
        <v>#VALUE!</v>
      </c>
      <c r="D1142" s="0" t="n">
        <f aca="false">B1142</f>
        <v>0</v>
      </c>
    </row>
    <row r="1143" customFormat="false" ht="14.65" hidden="false" customHeight="false" outlineLevel="0" collapsed="false">
      <c r="A1143" s="25" t="s">
        <v>2052</v>
      </c>
      <c r="B1143" s="0" t="n">
        <v>0</v>
      </c>
      <c r="C1143" s="0" t="e">
        <f aca="false">ATAN(A1143/1000)</f>
        <v>#VALUE!</v>
      </c>
      <c r="D1143" s="0" t="n">
        <f aca="false">B1143</f>
        <v>0</v>
      </c>
    </row>
    <row r="1144" customFormat="false" ht="14.65" hidden="false" customHeight="false" outlineLevel="0" collapsed="false">
      <c r="A1144" s="25" t="s">
        <v>2053</v>
      </c>
      <c r="B1144" s="0" t="n">
        <v>1</v>
      </c>
      <c r="C1144" s="0" t="e">
        <f aca="false">ATAN(A1144/1000)</f>
        <v>#VALUE!</v>
      </c>
      <c r="D1144" s="0" t="n">
        <f aca="false">B1144</f>
        <v>1</v>
      </c>
    </row>
    <row r="1145" customFormat="false" ht="14.65" hidden="false" customHeight="false" outlineLevel="0" collapsed="false">
      <c r="A1145" s="25" t="s">
        <v>2054</v>
      </c>
      <c r="B1145" s="0" t="n">
        <v>0</v>
      </c>
      <c r="C1145" s="0" t="e">
        <f aca="false">ATAN(A1145/1000)</f>
        <v>#VALUE!</v>
      </c>
      <c r="D1145" s="0" t="n">
        <f aca="false">B1145</f>
        <v>0</v>
      </c>
    </row>
    <row r="1146" customFormat="false" ht="14.65" hidden="false" customHeight="false" outlineLevel="0" collapsed="false">
      <c r="A1146" s="25" t="s">
        <v>2055</v>
      </c>
      <c r="B1146" s="0" t="n">
        <v>0</v>
      </c>
      <c r="C1146" s="0" t="e">
        <f aca="false">ATAN(A1146/1000)</f>
        <v>#VALUE!</v>
      </c>
      <c r="D1146" s="0" t="n">
        <f aca="false">B1146</f>
        <v>0</v>
      </c>
    </row>
    <row r="1147" customFormat="false" ht="14.65" hidden="false" customHeight="false" outlineLevel="0" collapsed="false">
      <c r="A1147" s="25" t="s">
        <v>2056</v>
      </c>
      <c r="B1147" s="0" t="n">
        <v>1</v>
      </c>
      <c r="C1147" s="0" t="e">
        <f aca="false">ATAN(A1147/1000)</f>
        <v>#VALUE!</v>
      </c>
      <c r="D1147" s="0" t="n">
        <f aca="false">B1147</f>
        <v>1</v>
      </c>
    </row>
    <row r="1148" customFormat="false" ht="14.65" hidden="false" customHeight="false" outlineLevel="0" collapsed="false">
      <c r="A1148" s="25" t="s">
        <v>2057</v>
      </c>
      <c r="B1148" s="0" t="n">
        <v>1</v>
      </c>
      <c r="C1148" s="0" t="e">
        <f aca="false">ATAN(A1148/1000)</f>
        <v>#VALUE!</v>
      </c>
      <c r="D1148" s="0" t="n">
        <f aca="false">B1148</f>
        <v>1</v>
      </c>
    </row>
    <row r="1149" customFormat="false" ht="14.65" hidden="false" customHeight="false" outlineLevel="0" collapsed="false">
      <c r="A1149" s="25" t="s">
        <v>2058</v>
      </c>
      <c r="B1149" s="0" t="n">
        <v>0</v>
      </c>
      <c r="C1149" s="0" t="e">
        <f aca="false">ATAN(A1149/1000)</f>
        <v>#VALUE!</v>
      </c>
      <c r="D1149" s="0" t="n">
        <f aca="false">B1149</f>
        <v>0</v>
      </c>
    </row>
    <row r="1150" customFormat="false" ht="14.65" hidden="false" customHeight="false" outlineLevel="0" collapsed="false">
      <c r="A1150" s="25" t="s">
        <v>2059</v>
      </c>
      <c r="B1150" s="0" t="n">
        <v>1</v>
      </c>
      <c r="C1150" s="0" t="e">
        <f aca="false">ATAN(A1150/1000)</f>
        <v>#VALUE!</v>
      </c>
      <c r="D1150" s="0" t="n">
        <f aca="false">B1150</f>
        <v>1</v>
      </c>
    </row>
    <row r="1151" customFormat="false" ht="14.65" hidden="false" customHeight="false" outlineLevel="0" collapsed="false">
      <c r="A1151" s="25" t="s">
        <v>2060</v>
      </c>
      <c r="B1151" s="0" t="n">
        <v>0</v>
      </c>
      <c r="C1151" s="0" t="e">
        <f aca="false">ATAN(A1151/1000)</f>
        <v>#VALUE!</v>
      </c>
      <c r="D1151" s="0" t="n">
        <f aca="false">B1151</f>
        <v>0</v>
      </c>
    </row>
    <row r="1152" customFormat="false" ht="14.65" hidden="false" customHeight="false" outlineLevel="0" collapsed="false">
      <c r="A1152" s="25" t="s">
        <v>2061</v>
      </c>
      <c r="B1152" s="0" t="n">
        <v>0</v>
      </c>
      <c r="C1152" s="0" t="e">
        <f aca="false">ATAN(A1152/1000)</f>
        <v>#VALUE!</v>
      </c>
      <c r="D1152" s="0" t="n">
        <f aca="false">B1152</f>
        <v>0</v>
      </c>
    </row>
    <row r="1153" customFormat="false" ht="14.65" hidden="false" customHeight="false" outlineLevel="0" collapsed="false">
      <c r="A1153" s="25" t="s">
        <v>2062</v>
      </c>
      <c r="B1153" s="0" t="n">
        <v>1</v>
      </c>
      <c r="C1153" s="0" t="e">
        <f aca="false">ATAN(A1153/1000)</f>
        <v>#VALUE!</v>
      </c>
      <c r="D1153" s="0" t="n">
        <f aca="false">B1153</f>
        <v>1</v>
      </c>
    </row>
    <row r="1154" customFormat="false" ht="14.65" hidden="false" customHeight="false" outlineLevel="0" collapsed="false">
      <c r="A1154" s="25" t="s">
        <v>2063</v>
      </c>
      <c r="B1154" s="0" t="n">
        <v>1</v>
      </c>
      <c r="C1154" s="0" t="e">
        <f aca="false">ATAN(A1154/1000)</f>
        <v>#VALUE!</v>
      </c>
      <c r="D1154" s="0" t="n">
        <f aca="false">B1154</f>
        <v>1</v>
      </c>
    </row>
    <row r="1155" customFormat="false" ht="14.65" hidden="false" customHeight="false" outlineLevel="0" collapsed="false">
      <c r="A1155" s="25" t="s">
        <v>2064</v>
      </c>
      <c r="B1155" s="0" t="n">
        <v>1</v>
      </c>
      <c r="C1155" s="0" t="e">
        <f aca="false">ATAN(A1155/1000)</f>
        <v>#VALUE!</v>
      </c>
      <c r="D1155" s="0" t="n">
        <f aca="false">B1155</f>
        <v>1</v>
      </c>
    </row>
    <row r="1156" customFormat="false" ht="14.65" hidden="false" customHeight="false" outlineLevel="0" collapsed="false">
      <c r="A1156" s="25" t="s">
        <v>2065</v>
      </c>
      <c r="B1156" s="0" t="n">
        <v>1</v>
      </c>
      <c r="C1156" s="0" t="e">
        <f aca="false">ATAN(A1156/1000)</f>
        <v>#VALUE!</v>
      </c>
      <c r="D1156" s="0" t="n">
        <f aca="false">B1156</f>
        <v>1</v>
      </c>
    </row>
    <row r="1157" customFormat="false" ht="14.65" hidden="false" customHeight="false" outlineLevel="0" collapsed="false">
      <c r="A1157" s="25" t="s">
        <v>2066</v>
      </c>
      <c r="B1157" s="0" t="n">
        <v>1</v>
      </c>
      <c r="C1157" s="0" t="e">
        <f aca="false">ATAN(A1157/1000)</f>
        <v>#VALUE!</v>
      </c>
      <c r="D1157" s="0" t="n">
        <f aca="false">B1157</f>
        <v>1</v>
      </c>
    </row>
    <row r="1158" customFormat="false" ht="14.65" hidden="false" customHeight="false" outlineLevel="0" collapsed="false">
      <c r="A1158" s="25" t="s">
        <v>2067</v>
      </c>
      <c r="B1158" s="0" t="n">
        <v>0</v>
      </c>
      <c r="C1158" s="0" t="e">
        <f aca="false">ATAN(A1158/1000)</f>
        <v>#VALUE!</v>
      </c>
      <c r="D1158" s="0" t="n">
        <f aca="false">B1158</f>
        <v>0</v>
      </c>
    </row>
    <row r="1159" customFormat="false" ht="14.65" hidden="false" customHeight="false" outlineLevel="0" collapsed="false">
      <c r="A1159" s="25" t="s">
        <v>2068</v>
      </c>
      <c r="B1159" s="0" t="n">
        <v>1</v>
      </c>
      <c r="C1159" s="0" t="e">
        <f aca="false">ATAN(A1159/1000)</f>
        <v>#VALUE!</v>
      </c>
      <c r="D1159" s="0" t="n">
        <f aca="false">B1159</f>
        <v>1</v>
      </c>
    </row>
    <row r="1160" customFormat="false" ht="14.65" hidden="false" customHeight="false" outlineLevel="0" collapsed="false">
      <c r="A1160" s="25" t="s">
        <v>2069</v>
      </c>
      <c r="B1160" s="0" t="n">
        <v>1</v>
      </c>
      <c r="C1160" s="0" t="e">
        <f aca="false">ATAN(A1160/1000)</f>
        <v>#VALUE!</v>
      </c>
      <c r="D1160" s="0" t="n">
        <f aca="false">B1160</f>
        <v>1</v>
      </c>
    </row>
    <row r="1161" customFormat="false" ht="14.65" hidden="false" customHeight="false" outlineLevel="0" collapsed="false">
      <c r="A1161" s="25" t="s">
        <v>2070</v>
      </c>
      <c r="B1161" s="0" t="n">
        <v>0</v>
      </c>
      <c r="C1161" s="0" t="e">
        <f aca="false">ATAN(A1161/1000)</f>
        <v>#VALUE!</v>
      </c>
      <c r="D1161" s="0" t="n">
        <f aca="false">B1161</f>
        <v>0</v>
      </c>
    </row>
    <row r="1162" customFormat="false" ht="14.65" hidden="false" customHeight="false" outlineLevel="0" collapsed="false">
      <c r="A1162" s="25" t="s">
        <v>2071</v>
      </c>
      <c r="B1162" s="0" t="n">
        <v>1</v>
      </c>
      <c r="C1162" s="0" t="e">
        <f aca="false">ATAN(A1162/1000)</f>
        <v>#VALUE!</v>
      </c>
      <c r="D1162" s="0" t="n">
        <f aca="false">B1162</f>
        <v>1</v>
      </c>
    </row>
    <row r="1163" customFormat="false" ht="14.65" hidden="false" customHeight="false" outlineLevel="0" collapsed="false">
      <c r="A1163" s="25" t="s">
        <v>2072</v>
      </c>
      <c r="B1163" s="0" t="n">
        <v>1</v>
      </c>
      <c r="C1163" s="0" t="e">
        <f aca="false">ATAN(A1163/1000)</f>
        <v>#VALUE!</v>
      </c>
      <c r="D1163" s="0" t="n">
        <f aca="false">B1163</f>
        <v>1</v>
      </c>
    </row>
    <row r="1164" customFormat="false" ht="14.65" hidden="false" customHeight="false" outlineLevel="0" collapsed="false">
      <c r="A1164" s="25" t="s">
        <v>2073</v>
      </c>
      <c r="B1164" s="0" t="n">
        <v>0</v>
      </c>
      <c r="C1164" s="0" t="e">
        <f aca="false">ATAN(A1164/1000)</f>
        <v>#VALUE!</v>
      </c>
      <c r="D1164" s="0" t="n">
        <f aca="false">B1164</f>
        <v>0</v>
      </c>
    </row>
    <row r="1165" customFormat="false" ht="14.65" hidden="false" customHeight="false" outlineLevel="0" collapsed="false">
      <c r="A1165" s="25" t="s">
        <v>2074</v>
      </c>
      <c r="B1165" s="0" t="n">
        <v>1</v>
      </c>
      <c r="C1165" s="0" t="e">
        <f aca="false">ATAN(A1165/1000)</f>
        <v>#VALUE!</v>
      </c>
      <c r="D1165" s="0" t="n">
        <f aca="false">B1165</f>
        <v>1</v>
      </c>
    </row>
    <row r="1166" customFormat="false" ht="14.65" hidden="false" customHeight="false" outlineLevel="0" collapsed="false">
      <c r="A1166" s="25" t="s">
        <v>2075</v>
      </c>
      <c r="B1166" s="0" t="n">
        <v>1</v>
      </c>
      <c r="C1166" s="0" t="e">
        <f aca="false">ATAN(A1166/1000)</f>
        <v>#VALUE!</v>
      </c>
      <c r="D1166" s="0" t="n">
        <f aca="false">B1166</f>
        <v>1</v>
      </c>
    </row>
    <row r="1167" customFormat="false" ht="14.65" hidden="false" customHeight="false" outlineLevel="0" collapsed="false">
      <c r="A1167" s="25" t="s">
        <v>2076</v>
      </c>
      <c r="B1167" s="0" t="n">
        <v>0</v>
      </c>
      <c r="C1167" s="0" t="e">
        <f aca="false">ATAN(A1167/1000)</f>
        <v>#VALUE!</v>
      </c>
      <c r="D1167" s="0" t="n">
        <f aca="false">B1167</f>
        <v>0</v>
      </c>
    </row>
    <row r="1168" customFormat="false" ht="14.65" hidden="false" customHeight="false" outlineLevel="0" collapsed="false">
      <c r="A1168" s="25" t="s">
        <v>2077</v>
      </c>
      <c r="B1168" s="0" t="n">
        <v>1</v>
      </c>
      <c r="C1168" s="0" t="e">
        <f aca="false">ATAN(A1168/1000)</f>
        <v>#VALUE!</v>
      </c>
      <c r="D1168" s="0" t="n">
        <f aca="false">B1168</f>
        <v>1</v>
      </c>
    </row>
    <row r="1169" customFormat="false" ht="14.65" hidden="false" customHeight="false" outlineLevel="0" collapsed="false">
      <c r="A1169" s="25" t="s">
        <v>2078</v>
      </c>
      <c r="B1169" s="0" t="n">
        <v>0</v>
      </c>
      <c r="C1169" s="0" t="e">
        <f aca="false">ATAN(A1169/1000)</f>
        <v>#VALUE!</v>
      </c>
      <c r="D1169" s="0" t="n">
        <f aca="false">B1169</f>
        <v>0</v>
      </c>
    </row>
    <row r="1170" customFormat="false" ht="14.65" hidden="false" customHeight="false" outlineLevel="0" collapsed="false">
      <c r="A1170" s="25" t="s">
        <v>2079</v>
      </c>
      <c r="B1170" s="0" t="n">
        <v>0</v>
      </c>
      <c r="C1170" s="0" t="e">
        <f aca="false">ATAN(A1170/1000)</f>
        <v>#VALUE!</v>
      </c>
      <c r="D1170" s="0" t="n">
        <f aca="false">B1170</f>
        <v>0</v>
      </c>
    </row>
    <row r="1171" customFormat="false" ht="14.65" hidden="false" customHeight="false" outlineLevel="0" collapsed="false">
      <c r="A1171" s="25" t="s">
        <v>2080</v>
      </c>
      <c r="B1171" s="0" t="n">
        <v>1</v>
      </c>
      <c r="C1171" s="0" t="e">
        <f aca="false">ATAN(A1171/1000)</f>
        <v>#VALUE!</v>
      </c>
      <c r="D1171" s="0" t="n">
        <f aca="false">B1171</f>
        <v>1</v>
      </c>
    </row>
    <row r="1172" customFormat="false" ht="14.65" hidden="false" customHeight="false" outlineLevel="0" collapsed="false">
      <c r="A1172" s="25" t="s">
        <v>2081</v>
      </c>
      <c r="B1172" s="0" t="n">
        <v>1</v>
      </c>
      <c r="C1172" s="0" t="e">
        <f aca="false">ATAN(A1172/1000)</f>
        <v>#VALUE!</v>
      </c>
      <c r="D1172" s="0" t="n">
        <f aca="false">B1172</f>
        <v>1</v>
      </c>
    </row>
    <row r="1173" customFormat="false" ht="14.65" hidden="false" customHeight="false" outlineLevel="0" collapsed="false">
      <c r="A1173" s="25" t="s">
        <v>2082</v>
      </c>
      <c r="B1173" s="0" t="n">
        <v>0</v>
      </c>
      <c r="C1173" s="0" t="e">
        <f aca="false">ATAN(A1173/1000)</f>
        <v>#VALUE!</v>
      </c>
      <c r="D1173" s="0" t="n">
        <f aca="false">B1173</f>
        <v>0</v>
      </c>
    </row>
    <row r="1174" customFormat="false" ht="14.65" hidden="false" customHeight="false" outlineLevel="0" collapsed="false">
      <c r="A1174" s="25" t="s">
        <v>2083</v>
      </c>
      <c r="B1174" s="0" t="n">
        <v>0</v>
      </c>
      <c r="C1174" s="0" t="e">
        <f aca="false">ATAN(A1174/1000)</f>
        <v>#VALUE!</v>
      </c>
      <c r="D1174" s="0" t="n">
        <f aca="false">B1174</f>
        <v>0</v>
      </c>
    </row>
    <row r="1175" customFormat="false" ht="14.65" hidden="false" customHeight="false" outlineLevel="0" collapsed="false">
      <c r="A1175" s="25" t="s">
        <v>2084</v>
      </c>
      <c r="B1175" s="0" t="n">
        <v>0</v>
      </c>
      <c r="C1175" s="0" t="e">
        <f aca="false">ATAN(A1175/1000)</f>
        <v>#VALUE!</v>
      </c>
      <c r="D1175" s="0" t="n">
        <f aca="false">B1175</f>
        <v>0</v>
      </c>
    </row>
    <row r="1176" customFormat="false" ht="14.65" hidden="false" customHeight="false" outlineLevel="0" collapsed="false">
      <c r="A1176" s="25" t="s">
        <v>2085</v>
      </c>
      <c r="B1176" s="0" t="n">
        <v>0</v>
      </c>
      <c r="C1176" s="0" t="e">
        <f aca="false">ATAN(A1176/1000)</f>
        <v>#VALUE!</v>
      </c>
      <c r="D1176" s="0" t="n">
        <f aca="false">B1176</f>
        <v>0</v>
      </c>
    </row>
    <row r="1177" customFormat="false" ht="14.65" hidden="false" customHeight="false" outlineLevel="0" collapsed="false">
      <c r="A1177" s="25" t="s">
        <v>2086</v>
      </c>
      <c r="B1177" s="0" t="n">
        <v>1</v>
      </c>
      <c r="C1177" s="0" t="e">
        <f aca="false">ATAN(A1177/1000)</f>
        <v>#VALUE!</v>
      </c>
      <c r="D1177" s="0" t="n">
        <f aca="false">B1177</f>
        <v>1</v>
      </c>
    </row>
    <row r="1178" customFormat="false" ht="14.65" hidden="false" customHeight="false" outlineLevel="0" collapsed="false">
      <c r="A1178" s="25" t="s">
        <v>2087</v>
      </c>
      <c r="B1178" s="0" t="n">
        <v>0</v>
      </c>
      <c r="C1178" s="0" t="e">
        <f aca="false">ATAN(A1178/1000)</f>
        <v>#VALUE!</v>
      </c>
      <c r="D1178" s="0" t="n">
        <f aca="false">B1178</f>
        <v>0</v>
      </c>
    </row>
    <row r="1179" customFormat="false" ht="14.65" hidden="false" customHeight="false" outlineLevel="0" collapsed="false">
      <c r="A1179" s="25" t="s">
        <v>2088</v>
      </c>
      <c r="B1179" s="0" t="n">
        <v>0</v>
      </c>
      <c r="C1179" s="0" t="e">
        <f aca="false">ATAN(A1179/1000)</f>
        <v>#VALUE!</v>
      </c>
      <c r="D1179" s="0" t="n">
        <f aca="false">B1179</f>
        <v>0</v>
      </c>
    </row>
    <row r="1180" customFormat="false" ht="14.65" hidden="false" customHeight="false" outlineLevel="0" collapsed="false">
      <c r="A1180" s="25" t="s">
        <v>2089</v>
      </c>
      <c r="B1180" s="0" t="n">
        <v>0</v>
      </c>
      <c r="C1180" s="0" t="e">
        <f aca="false">ATAN(A1180/1000)</f>
        <v>#VALUE!</v>
      </c>
      <c r="D1180" s="0" t="n">
        <f aca="false">B1180</f>
        <v>0</v>
      </c>
    </row>
    <row r="1181" customFormat="false" ht="14.65" hidden="false" customHeight="false" outlineLevel="0" collapsed="false">
      <c r="A1181" s="25" t="s">
        <v>2090</v>
      </c>
      <c r="B1181" s="0" t="n">
        <v>0</v>
      </c>
      <c r="C1181" s="0" t="e">
        <f aca="false">ATAN(A1181/1000)</f>
        <v>#VALUE!</v>
      </c>
      <c r="D1181" s="0" t="n">
        <f aca="false">B1181</f>
        <v>0</v>
      </c>
    </row>
    <row r="1182" customFormat="false" ht="14.65" hidden="false" customHeight="false" outlineLevel="0" collapsed="false">
      <c r="A1182" s="25" t="s">
        <v>2091</v>
      </c>
      <c r="B1182" s="0" t="n">
        <v>0</v>
      </c>
      <c r="C1182" s="0" t="e">
        <f aca="false">ATAN(A1182/1000)</f>
        <v>#VALUE!</v>
      </c>
      <c r="D1182" s="0" t="n">
        <f aca="false">B1182</f>
        <v>0</v>
      </c>
    </row>
    <row r="1183" customFormat="false" ht="14.65" hidden="false" customHeight="false" outlineLevel="0" collapsed="false">
      <c r="A1183" s="25" t="s">
        <v>2092</v>
      </c>
      <c r="B1183" s="0" t="n">
        <v>0</v>
      </c>
      <c r="C1183" s="0" t="e">
        <f aca="false">ATAN(A1183/1000)</f>
        <v>#VALUE!</v>
      </c>
      <c r="D1183" s="0" t="n">
        <f aca="false">B1183</f>
        <v>0</v>
      </c>
    </row>
    <row r="1184" customFormat="false" ht="14.65" hidden="false" customHeight="false" outlineLevel="0" collapsed="false">
      <c r="A1184" s="25" t="s">
        <v>2093</v>
      </c>
      <c r="B1184" s="0" t="n">
        <v>0</v>
      </c>
      <c r="C1184" s="0" t="e">
        <f aca="false">ATAN(A1184/1000)</f>
        <v>#VALUE!</v>
      </c>
      <c r="D1184" s="0" t="n">
        <f aca="false">B1184</f>
        <v>0</v>
      </c>
    </row>
    <row r="1185" customFormat="false" ht="14.65" hidden="false" customHeight="false" outlineLevel="0" collapsed="false">
      <c r="A1185" s="25" t="s">
        <v>2094</v>
      </c>
      <c r="B1185" s="0" t="n">
        <v>0</v>
      </c>
      <c r="C1185" s="0" t="e">
        <f aca="false">ATAN(A1185/1000)</f>
        <v>#VALUE!</v>
      </c>
      <c r="D1185" s="0" t="n">
        <f aca="false">B1185</f>
        <v>0</v>
      </c>
    </row>
    <row r="1186" customFormat="false" ht="14.65" hidden="false" customHeight="false" outlineLevel="0" collapsed="false">
      <c r="A1186" s="25" t="s">
        <v>2095</v>
      </c>
      <c r="B1186" s="0" t="n">
        <v>0</v>
      </c>
      <c r="C1186" s="0" t="e">
        <f aca="false">ATAN(A1186/1000)</f>
        <v>#VALUE!</v>
      </c>
      <c r="D1186" s="0" t="n">
        <f aca="false">B1186</f>
        <v>0</v>
      </c>
    </row>
    <row r="1187" customFormat="false" ht="14.65" hidden="false" customHeight="false" outlineLevel="0" collapsed="false">
      <c r="A1187" s="25" t="s">
        <v>2096</v>
      </c>
      <c r="B1187" s="0" t="n">
        <v>0</v>
      </c>
      <c r="C1187" s="0" t="e">
        <f aca="false">ATAN(A1187/1000)</f>
        <v>#VALUE!</v>
      </c>
      <c r="D1187" s="0" t="n">
        <f aca="false">B1187</f>
        <v>0</v>
      </c>
    </row>
    <row r="1188" customFormat="false" ht="14.65" hidden="false" customHeight="false" outlineLevel="0" collapsed="false">
      <c r="A1188" s="25" t="s">
        <v>2097</v>
      </c>
      <c r="B1188" s="0" t="n">
        <v>0</v>
      </c>
      <c r="C1188" s="0" t="e">
        <f aca="false">ATAN(A1188/1000)</f>
        <v>#VALUE!</v>
      </c>
      <c r="D1188" s="0" t="n">
        <f aca="false">B1188</f>
        <v>0</v>
      </c>
    </row>
    <row r="1189" customFormat="false" ht="14.65" hidden="false" customHeight="false" outlineLevel="0" collapsed="false">
      <c r="A1189" s="25" t="s">
        <v>2098</v>
      </c>
      <c r="B1189" s="0" t="n">
        <v>0</v>
      </c>
      <c r="C1189" s="0" t="e">
        <f aca="false">ATAN(A1189/1000)</f>
        <v>#VALUE!</v>
      </c>
      <c r="D1189" s="0" t="n">
        <f aca="false">B1189</f>
        <v>0</v>
      </c>
    </row>
    <row r="1190" customFormat="false" ht="14.65" hidden="false" customHeight="false" outlineLevel="0" collapsed="false">
      <c r="A1190" s="25" t="s">
        <v>2099</v>
      </c>
      <c r="B1190" s="0" t="n">
        <v>0</v>
      </c>
      <c r="C1190" s="0" t="e">
        <f aca="false">ATAN(A1190/1000)</f>
        <v>#VALUE!</v>
      </c>
      <c r="D1190" s="0" t="n">
        <f aca="false">B1190</f>
        <v>0</v>
      </c>
    </row>
    <row r="1191" customFormat="false" ht="14.65" hidden="false" customHeight="false" outlineLevel="0" collapsed="false">
      <c r="A1191" s="25" t="s">
        <v>2100</v>
      </c>
      <c r="B1191" s="0" t="n">
        <v>0</v>
      </c>
      <c r="C1191" s="0" t="e">
        <f aca="false">ATAN(A1191/1000)</f>
        <v>#VALUE!</v>
      </c>
      <c r="D1191" s="0" t="n">
        <f aca="false">B1191</f>
        <v>0</v>
      </c>
    </row>
    <row r="1192" customFormat="false" ht="14.65" hidden="false" customHeight="false" outlineLevel="0" collapsed="false">
      <c r="A1192" s="25" t="s">
        <v>2101</v>
      </c>
      <c r="B1192" s="0" t="n">
        <v>0</v>
      </c>
      <c r="C1192" s="0" t="e">
        <f aca="false">ATAN(A1192/1000)</f>
        <v>#VALUE!</v>
      </c>
      <c r="D1192" s="0" t="n">
        <f aca="false">B1192</f>
        <v>0</v>
      </c>
    </row>
    <row r="1193" customFormat="false" ht="14.65" hidden="false" customHeight="false" outlineLevel="0" collapsed="false">
      <c r="A1193" s="25" t="s">
        <v>2102</v>
      </c>
      <c r="B1193" s="0" t="n">
        <v>0</v>
      </c>
      <c r="C1193" s="0" t="e">
        <f aca="false">ATAN(A1193/1000)</f>
        <v>#VALUE!</v>
      </c>
      <c r="D1193" s="0" t="n">
        <f aca="false">B1193</f>
        <v>0</v>
      </c>
    </row>
    <row r="1194" customFormat="false" ht="14.65" hidden="false" customHeight="false" outlineLevel="0" collapsed="false">
      <c r="A1194" s="25" t="s">
        <v>2103</v>
      </c>
      <c r="B1194" s="0" t="n">
        <v>0</v>
      </c>
      <c r="C1194" s="0" t="e">
        <f aca="false">ATAN(A1194/1000)</f>
        <v>#VALUE!</v>
      </c>
      <c r="D1194" s="0" t="n">
        <f aca="false">B1194</f>
        <v>0</v>
      </c>
    </row>
    <row r="1195" customFormat="false" ht="14.65" hidden="false" customHeight="false" outlineLevel="0" collapsed="false">
      <c r="A1195" s="25" t="s">
        <v>2104</v>
      </c>
      <c r="B1195" s="0" t="n">
        <v>0</v>
      </c>
      <c r="C1195" s="0" t="e">
        <f aca="false">ATAN(A1195/1000)</f>
        <v>#VALUE!</v>
      </c>
      <c r="D1195" s="0" t="n">
        <f aca="false">B1195</f>
        <v>0</v>
      </c>
    </row>
    <row r="1196" customFormat="false" ht="14.65" hidden="false" customHeight="false" outlineLevel="0" collapsed="false">
      <c r="A1196" s="25" t="s">
        <v>2105</v>
      </c>
      <c r="B1196" s="0" t="n">
        <v>0</v>
      </c>
      <c r="C1196" s="0" t="e">
        <f aca="false">ATAN(A1196/1000)</f>
        <v>#VALUE!</v>
      </c>
      <c r="D1196" s="0" t="n">
        <f aca="false">B1196</f>
        <v>0</v>
      </c>
    </row>
    <row r="1197" customFormat="false" ht="14.65" hidden="false" customHeight="false" outlineLevel="0" collapsed="false">
      <c r="A1197" s="25" t="s">
        <v>2106</v>
      </c>
      <c r="B1197" s="0" t="n">
        <v>0</v>
      </c>
      <c r="C1197" s="0" t="e">
        <f aca="false">ATAN(A1197/1000)</f>
        <v>#VALUE!</v>
      </c>
      <c r="D1197" s="0" t="n">
        <f aca="false">B1197</f>
        <v>0</v>
      </c>
    </row>
    <row r="1198" customFormat="false" ht="14.65" hidden="false" customHeight="false" outlineLevel="0" collapsed="false">
      <c r="A1198" s="25" t="s">
        <v>2107</v>
      </c>
      <c r="B1198" s="0" t="n">
        <v>0</v>
      </c>
      <c r="C1198" s="0" t="e">
        <f aca="false">ATAN(A1198/1000)</f>
        <v>#VALUE!</v>
      </c>
      <c r="D1198" s="0" t="n">
        <f aca="false">B1198</f>
        <v>0</v>
      </c>
    </row>
    <row r="1199" customFormat="false" ht="14.65" hidden="false" customHeight="false" outlineLevel="0" collapsed="false">
      <c r="A1199" s="25" t="s">
        <v>2108</v>
      </c>
      <c r="B1199" s="0" t="n">
        <v>0</v>
      </c>
      <c r="C1199" s="0" t="e">
        <f aca="false">ATAN(A1199/1000)</f>
        <v>#VALUE!</v>
      </c>
      <c r="D1199" s="0" t="n">
        <f aca="false">B1199</f>
        <v>0</v>
      </c>
    </row>
    <row r="1200" customFormat="false" ht="14.65" hidden="false" customHeight="false" outlineLevel="0" collapsed="false">
      <c r="A1200" s="25" t="s">
        <v>2109</v>
      </c>
      <c r="B1200" s="0" t="n">
        <v>0</v>
      </c>
      <c r="C1200" s="0" t="e">
        <f aca="false">ATAN(A1200/1000)</f>
        <v>#VALUE!</v>
      </c>
      <c r="D1200" s="0" t="n">
        <f aca="false">B1200</f>
        <v>0</v>
      </c>
    </row>
    <row r="1201" customFormat="false" ht="14.65" hidden="false" customHeight="false" outlineLevel="0" collapsed="false">
      <c r="A1201" s="25" t="s">
        <v>2110</v>
      </c>
      <c r="B1201" s="0" t="n">
        <v>0</v>
      </c>
      <c r="C1201" s="0" t="e">
        <f aca="false">ATAN(A1201/1000)</f>
        <v>#VALUE!</v>
      </c>
      <c r="D1201" s="0" t="n">
        <f aca="false">B1201</f>
        <v>0</v>
      </c>
    </row>
    <row r="1202" customFormat="false" ht="14.65" hidden="false" customHeight="false" outlineLevel="0" collapsed="false">
      <c r="A1202" s="25" t="s">
        <v>2111</v>
      </c>
      <c r="B1202" s="0" t="n">
        <v>0</v>
      </c>
      <c r="C1202" s="0" t="e">
        <f aca="false">ATAN(A1202/1000)</f>
        <v>#VALUE!</v>
      </c>
      <c r="D1202" s="0" t="n">
        <f aca="false">B1202</f>
        <v>0</v>
      </c>
    </row>
    <row r="1203" customFormat="false" ht="14.65" hidden="false" customHeight="false" outlineLevel="0" collapsed="false">
      <c r="A1203" s="25" t="s">
        <v>2112</v>
      </c>
      <c r="B1203" s="0" t="n">
        <v>0</v>
      </c>
      <c r="C1203" s="0" t="e">
        <f aca="false">ATAN(A1203/1000)</f>
        <v>#VALUE!</v>
      </c>
      <c r="D1203" s="0" t="n">
        <f aca="false">B1203</f>
        <v>0</v>
      </c>
    </row>
    <row r="1204" customFormat="false" ht="14.65" hidden="false" customHeight="false" outlineLevel="0" collapsed="false">
      <c r="A1204" s="25" t="s">
        <v>2113</v>
      </c>
      <c r="B1204" s="0" t="n">
        <v>0</v>
      </c>
      <c r="C1204" s="0" t="e">
        <f aca="false">ATAN(A1204/1000)</f>
        <v>#VALUE!</v>
      </c>
      <c r="D1204" s="0" t="n">
        <f aca="false">B1204</f>
        <v>0</v>
      </c>
    </row>
    <row r="1205" customFormat="false" ht="14.65" hidden="false" customHeight="false" outlineLevel="0" collapsed="false">
      <c r="A1205" s="25" t="s">
        <v>2114</v>
      </c>
      <c r="B1205" s="0" t="n">
        <v>0</v>
      </c>
      <c r="C1205" s="0" t="e">
        <f aca="false">ATAN(A1205/1000)</f>
        <v>#VALUE!</v>
      </c>
      <c r="D1205" s="0" t="n">
        <f aca="false">B1205</f>
        <v>0</v>
      </c>
    </row>
    <row r="1206" customFormat="false" ht="14.65" hidden="false" customHeight="false" outlineLevel="0" collapsed="false">
      <c r="A1206" s="25" t="s">
        <v>2115</v>
      </c>
      <c r="B1206" s="0" t="n">
        <v>0</v>
      </c>
      <c r="C1206" s="0" t="e">
        <f aca="false">ATAN(A1206/1000)</f>
        <v>#VALUE!</v>
      </c>
      <c r="D1206" s="0" t="n">
        <f aca="false">B1206</f>
        <v>0</v>
      </c>
    </row>
    <row r="1207" customFormat="false" ht="14.65" hidden="false" customHeight="false" outlineLevel="0" collapsed="false">
      <c r="A1207" s="25" t="s">
        <v>2116</v>
      </c>
      <c r="B1207" s="0" t="n">
        <v>0</v>
      </c>
      <c r="C1207" s="0" t="e">
        <f aca="false">ATAN(A1207/1000)</f>
        <v>#VALUE!</v>
      </c>
      <c r="D1207" s="0" t="n">
        <f aca="false">B1207</f>
        <v>0</v>
      </c>
    </row>
    <row r="1208" customFormat="false" ht="14.65" hidden="false" customHeight="false" outlineLevel="0" collapsed="false">
      <c r="A1208" s="25" t="s">
        <v>2117</v>
      </c>
      <c r="B1208" s="0" t="n">
        <v>0</v>
      </c>
      <c r="C1208" s="0" t="e">
        <f aca="false">ATAN(A1208/1000)</f>
        <v>#VALUE!</v>
      </c>
      <c r="D1208" s="0" t="n">
        <f aca="false">B1208</f>
        <v>0</v>
      </c>
    </row>
    <row r="1209" customFormat="false" ht="14.65" hidden="false" customHeight="false" outlineLevel="0" collapsed="false">
      <c r="A1209" s="25" t="s">
        <v>2118</v>
      </c>
      <c r="B1209" s="0" t="n">
        <v>0</v>
      </c>
      <c r="C1209" s="0" t="e">
        <f aca="false">ATAN(A1209/1000)</f>
        <v>#VALUE!</v>
      </c>
      <c r="D1209" s="0" t="n">
        <f aca="false">B1209</f>
        <v>0</v>
      </c>
    </row>
    <row r="1210" customFormat="false" ht="14.65" hidden="false" customHeight="false" outlineLevel="0" collapsed="false">
      <c r="A1210" s="25" t="s">
        <v>2119</v>
      </c>
      <c r="B1210" s="0" t="n">
        <v>0</v>
      </c>
      <c r="C1210" s="0" t="e">
        <f aca="false">ATAN(A1210/1000)</f>
        <v>#VALUE!</v>
      </c>
      <c r="D1210" s="0" t="n">
        <f aca="false">B1210</f>
        <v>0</v>
      </c>
    </row>
    <row r="1211" customFormat="false" ht="14.65" hidden="false" customHeight="false" outlineLevel="0" collapsed="false">
      <c r="A1211" s="25" t="s">
        <v>2120</v>
      </c>
      <c r="B1211" s="0" t="n">
        <v>0</v>
      </c>
      <c r="C1211" s="0" t="e">
        <f aca="false">ATAN(A1211/1000)</f>
        <v>#VALUE!</v>
      </c>
      <c r="D1211" s="0" t="n">
        <f aca="false">B1211</f>
        <v>0</v>
      </c>
    </row>
    <row r="1212" customFormat="false" ht="14.65" hidden="false" customHeight="false" outlineLevel="0" collapsed="false">
      <c r="A1212" s="25" t="s">
        <v>2121</v>
      </c>
      <c r="B1212" s="0" t="n">
        <v>0</v>
      </c>
      <c r="C1212" s="0" t="e">
        <f aca="false">ATAN(A1212/1000)</f>
        <v>#VALUE!</v>
      </c>
      <c r="D1212" s="0" t="n">
        <f aca="false">B1212</f>
        <v>0</v>
      </c>
    </row>
    <row r="1213" customFormat="false" ht="14.65" hidden="false" customHeight="false" outlineLevel="0" collapsed="false">
      <c r="A1213" s="25" t="s">
        <v>2122</v>
      </c>
      <c r="B1213" s="0" t="n">
        <v>0</v>
      </c>
      <c r="C1213" s="0" t="e">
        <f aca="false">ATAN(A1213/1000)</f>
        <v>#VALUE!</v>
      </c>
      <c r="D1213" s="0" t="n">
        <f aca="false">B1213</f>
        <v>0</v>
      </c>
    </row>
    <row r="1214" customFormat="false" ht="14.65" hidden="false" customHeight="false" outlineLevel="0" collapsed="false">
      <c r="A1214" s="25" t="s">
        <v>2123</v>
      </c>
      <c r="B1214" s="0" t="n">
        <v>0</v>
      </c>
      <c r="C1214" s="0" t="e">
        <f aca="false">ATAN(A1214/1000)</f>
        <v>#VALUE!</v>
      </c>
      <c r="D1214" s="0" t="n">
        <f aca="false">B1214</f>
        <v>0</v>
      </c>
    </row>
    <row r="1215" customFormat="false" ht="14.65" hidden="false" customHeight="false" outlineLevel="0" collapsed="false">
      <c r="A1215" s="25" t="s">
        <v>2124</v>
      </c>
      <c r="B1215" s="0" t="n">
        <v>0</v>
      </c>
      <c r="C1215" s="0" t="e">
        <f aca="false">ATAN(A1215/1000)</f>
        <v>#VALUE!</v>
      </c>
      <c r="D1215" s="0" t="n">
        <f aca="false">B1215</f>
        <v>0</v>
      </c>
    </row>
    <row r="1216" customFormat="false" ht="14.65" hidden="false" customHeight="false" outlineLevel="0" collapsed="false">
      <c r="A1216" s="25" t="s">
        <v>2125</v>
      </c>
      <c r="B1216" s="0" t="n">
        <v>0</v>
      </c>
      <c r="C1216" s="0" t="e">
        <f aca="false">ATAN(A1216/1000)</f>
        <v>#VALUE!</v>
      </c>
      <c r="D1216" s="0" t="n">
        <f aca="false">B1216</f>
        <v>0</v>
      </c>
    </row>
    <row r="1217" customFormat="false" ht="14.65" hidden="false" customHeight="false" outlineLevel="0" collapsed="false">
      <c r="A1217" s="25" t="s">
        <v>2126</v>
      </c>
      <c r="B1217" s="0" t="n">
        <v>0</v>
      </c>
      <c r="C1217" s="0" t="e">
        <f aca="false">ATAN(A1217/1000)</f>
        <v>#VALUE!</v>
      </c>
      <c r="D1217" s="0" t="n">
        <f aca="false">B1217</f>
        <v>0</v>
      </c>
    </row>
    <row r="1218" customFormat="false" ht="14.65" hidden="false" customHeight="false" outlineLevel="0" collapsed="false">
      <c r="A1218" s="25" t="s">
        <v>2127</v>
      </c>
      <c r="B1218" s="0" t="n">
        <v>0</v>
      </c>
      <c r="C1218" s="0" t="e">
        <f aca="false">ATAN(A1218/1000)</f>
        <v>#VALUE!</v>
      </c>
      <c r="D1218" s="0" t="n">
        <f aca="false">B1218</f>
        <v>0</v>
      </c>
    </row>
    <row r="1219" customFormat="false" ht="14.65" hidden="false" customHeight="false" outlineLevel="0" collapsed="false">
      <c r="A1219" s="25" t="s">
        <v>2128</v>
      </c>
      <c r="B1219" s="0" t="n">
        <v>1</v>
      </c>
      <c r="C1219" s="0" t="e">
        <f aca="false">ATAN(A1219/1000)</f>
        <v>#VALUE!</v>
      </c>
      <c r="D1219" s="0" t="n">
        <f aca="false">B1219</f>
        <v>1</v>
      </c>
    </row>
    <row r="1220" customFormat="false" ht="14.65" hidden="false" customHeight="false" outlineLevel="0" collapsed="false">
      <c r="A1220" s="25" t="s">
        <v>2129</v>
      </c>
      <c r="B1220" s="0" t="n">
        <v>1</v>
      </c>
      <c r="C1220" s="0" t="e">
        <f aca="false">ATAN(A1220/1000)</f>
        <v>#VALUE!</v>
      </c>
      <c r="D1220" s="0" t="n">
        <f aca="false">B1220</f>
        <v>1</v>
      </c>
    </row>
    <row r="1221" customFormat="false" ht="14.65" hidden="false" customHeight="false" outlineLevel="0" collapsed="false">
      <c r="A1221" s="25" t="s">
        <v>2130</v>
      </c>
      <c r="B1221" s="0" t="n">
        <v>0</v>
      </c>
      <c r="C1221" s="0" t="e">
        <f aca="false">ATAN(A1221/1000)</f>
        <v>#VALUE!</v>
      </c>
      <c r="D1221" s="0" t="n">
        <f aca="false">B1221</f>
        <v>0</v>
      </c>
    </row>
    <row r="1222" customFormat="false" ht="14.65" hidden="false" customHeight="false" outlineLevel="0" collapsed="false">
      <c r="A1222" s="25" t="s">
        <v>2131</v>
      </c>
      <c r="B1222" s="0" t="n">
        <v>0</v>
      </c>
      <c r="C1222" s="0" t="e">
        <f aca="false">ATAN(A1222/1000)</f>
        <v>#VALUE!</v>
      </c>
      <c r="D1222" s="0" t="n">
        <f aca="false">B1222</f>
        <v>0</v>
      </c>
    </row>
    <row r="1223" customFormat="false" ht="14.65" hidden="false" customHeight="false" outlineLevel="0" collapsed="false">
      <c r="A1223" s="25" t="s">
        <v>2132</v>
      </c>
      <c r="B1223" s="0" t="n">
        <v>0</v>
      </c>
      <c r="C1223" s="0" t="e">
        <f aca="false">ATAN(A1223/1000)</f>
        <v>#VALUE!</v>
      </c>
      <c r="D1223" s="0" t="n">
        <f aca="false">B1223</f>
        <v>0</v>
      </c>
    </row>
    <row r="1224" customFormat="false" ht="14.65" hidden="false" customHeight="false" outlineLevel="0" collapsed="false">
      <c r="A1224" s="25" t="s">
        <v>2133</v>
      </c>
      <c r="B1224" s="0" t="n">
        <v>0</v>
      </c>
      <c r="C1224" s="0" t="e">
        <f aca="false">ATAN(A1224/1000)</f>
        <v>#VALUE!</v>
      </c>
      <c r="D1224" s="0" t="n">
        <f aca="false">B1224</f>
        <v>0</v>
      </c>
    </row>
    <row r="1225" customFormat="false" ht="14.65" hidden="false" customHeight="false" outlineLevel="0" collapsed="false">
      <c r="A1225" s="25" t="s">
        <v>2134</v>
      </c>
      <c r="B1225" s="0" t="n">
        <v>1</v>
      </c>
      <c r="C1225" s="0" t="e">
        <f aca="false">ATAN(A1225/1000)</f>
        <v>#VALUE!</v>
      </c>
      <c r="D1225" s="0" t="n">
        <f aca="false">B1225</f>
        <v>1</v>
      </c>
    </row>
    <row r="1226" customFormat="false" ht="14.65" hidden="false" customHeight="false" outlineLevel="0" collapsed="false">
      <c r="A1226" s="25" t="s">
        <v>2135</v>
      </c>
      <c r="B1226" s="0" t="n">
        <v>0</v>
      </c>
      <c r="C1226" s="0" t="e">
        <f aca="false">ATAN(A1226/1000)</f>
        <v>#VALUE!</v>
      </c>
      <c r="D1226" s="0" t="n">
        <f aca="false">B1226</f>
        <v>0</v>
      </c>
    </row>
    <row r="1227" customFormat="false" ht="14.65" hidden="false" customHeight="false" outlineLevel="0" collapsed="false">
      <c r="A1227" s="25" t="s">
        <v>2136</v>
      </c>
      <c r="B1227" s="0" t="n">
        <v>0</v>
      </c>
      <c r="C1227" s="0" t="e">
        <f aca="false">ATAN(A1227/1000)</f>
        <v>#VALUE!</v>
      </c>
      <c r="D1227" s="0" t="n">
        <f aca="false">B1227</f>
        <v>0</v>
      </c>
    </row>
    <row r="1228" customFormat="false" ht="14.65" hidden="false" customHeight="false" outlineLevel="0" collapsed="false">
      <c r="A1228" s="25" t="s">
        <v>2137</v>
      </c>
      <c r="B1228" s="0" t="n">
        <v>1</v>
      </c>
      <c r="C1228" s="0" t="e">
        <f aca="false">ATAN(A1228/1000)</f>
        <v>#VALUE!</v>
      </c>
      <c r="D1228" s="0" t="n">
        <f aca="false">B1228</f>
        <v>1</v>
      </c>
    </row>
    <row r="1229" customFormat="false" ht="14.65" hidden="false" customHeight="false" outlineLevel="0" collapsed="false">
      <c r="A1229" s="25" t="s">
        <v>2138</v>
      </c>
      <c r="B1229" s="0" t="n">
        <v>0</v>
      </c>
      <c r="C1229" s="0" t="e">
        <f aca="false">ATAN(A1229/1000)</f>
        <v>#VALUE!</v>
      </c>
      <c r="D1229" s="0" t="n">
        <f aca="false">B1229</f>
        <v>0</v>
      </c>
    </row>
    <row r="1230" customFormat="false" ht="14.65" hidden="false" customHeight="false" outlineLevel="0" collapsed="false">
      <c r="A1230" s="25" t="s">
        <v>2139</v>
      </c>
      <c r="B1230" s="0" t="n">
        <v>0</v>
      </c>
      <c r="C1230" s="0" t="e">
        <f aca="false">ATAN(A1230/1000)</f>
        <v>#VALUE!</v>
      </c>
      <c r="D1230" s="0" t="n">
        <f aca="false">B1230</f>
        <v>0</v>
      </c>
    </row>
    <row r="1231" customFormat="false" ht="14.65" hidden="false" customHeight="false" outlineLevel="0" collapsed="false">
      <c r="A1231" s="25" t="s">
        <v>2140</v>
      </c>
      <c r="B1231" s="0" t="n">
        <v>0</v>
      </c>
      <c r="C1231" s="0" t="e">
        <f aca="false">ATAN(A1231/1000)</f>
        <v>#VALUE!</v>
      </c>
      <c r="D1231" s="0" t="n">
        <f aca="false">B1231</f>
        <v>0</v>
      </c>
    </row>
    <row r="1232" customFormat="false" ht="14.65" hidden="false" customHeight="false" outlineLevel="0" collapsed="false">
      <c r="A1232" s="25" t="s">
        <v>2141</v>
      </c>
      <c r="B1232" s="0" t="n">
        <v>0</v>
      </c>
      <c r="C1232" s="0" t="e">
        <f aca="false">ATAN(A1232/1000)</f>
        <v>#VALUE!</v>
      </c>
      <c r="D1232" s="0" t="n">
        <f aca="false">B1232</f>
        <v>0</v>
      </c>
    </row>
    <row r="1233" customFormat="false" ht="14.65" hidden="false" customHeight="false" outlineLevel="0" collapsed="false">
      <c r="A1233" s="25" t="s">
        <v>2142</v>
      </c>
      <c r="B1233" s="0" t="n">
        <v>0</v>
      </c>
      <c r="C1233" s="0" t="e">
        <f aca="false">ATAN(A1233/1000)</f>
        <v>#VALUE!</v>
      </c>
      <c r="D1233" s="0" t="n">
        <f aca="false">B1233</f>
        <v>0</v>
      </c>
    </row>
    <row r="1234" customFormat="false" ht="14.65" hidden="false" customHeight="false" outlineLevel="0" collapsed="false">
      <c r="A1234" s="25" t="s">
        <v>2143</v>
      </c>
      <c r="B1234" s="0" t="n">
        <v>0</v>
      </c>
      <c r="C1234" s="0" t="e">
        <f aca="false">ATAN(A1234/1000)</f>
        <v>#VALUE!</v>
      </c>
      <c r="D1234" s="0" t="n">
        <f aca="false">B1234</f>
        <v>0</v>
      </c>
    </row>
    <row r="1235" customFormat="false" ht="14.65" hidden="false" customHeight="false" outlineLevel="0" collapsed="false">
      <c r="A1235" s="25" t="s">
        <v>2144</v>
      </c>
      <c r="B1235" s="0" t="n">
        <v>0</v>
      </c>
      <c r="C1235" s="0" t="e">
        <f aca="false">ATAN(A1235/1000)</f>
        <v>#VALUE!</v>
      </c>
      <c r="D1235" s="0" t="n">
        <f aca="false">B1235</f>
        <v>0</v>
      </c>
    </row>
    <row r="1236" customFormat="false" ht="14.65" hidden="false" customHeight="false" outlineLevel="0" collapsed="false">
      <c r="A1236" s="25" t="s">
        <v>2145</v>
      </c>
      <c r="B1236" s="0" t="n">
        <v>0</v>
      </c>
      <c r="C1236" s="0" t="e">
        <f aca="false">ATAN(A1236/1000)</f>
        <v>#VALUE!</v>
      </c>
      <c r="D1236" s="0" t="n">
        <f aca="false">B1236</f>
        <v>0</v>
      </c>
    </row>
    <row r="1237" customFormat="false" ht="14.65" hidden="false" customHeight="false" outlineLevel="0" collapsed="false">
      <c r="A1237" s="25" t="s">
        <v>2146</v>
      </c>
      <c r="B1237" s="0" t="n">
        <v>1</v>
      </c>
      <c r="C1237" s="0" t="e">
        <f aca="false">ATAN(A1237/1000)</f>
        <v>#VALUE!</v>
      </c>
      <c r="D1237" s="0" t="n">
        <f aca="false">B1237</f>
        <v>1</v>
      </c>
    </row>
    <row r="1238" customFormat="false" ht="14.65" hidden="false" customHeight="false" outlineLevel="0" collapsed="false">
      <c r="A1238" s="25" t="s">
        <v>2147</v>
      </c>
      <c r="B1238" s="0" t="n">
        <v>1</v>
      </c>
      <c r="C1238" s="0" t="e">
        <f aca="false">ATAN(A1238/1000)</f>
        <v>#VALUE!</v>
      </c>
      <c r="D1238" s="0" t="n">
        <f aca="false">B1238</f>
        <v>1</v>
      </c>
    </row>
    <row r="1239" customFormat="false" ht="14.65" hidden="false" customHeight="false" outlineLevel="0" collapsed="false">
      <c r="A1239" s="25" t="s">
        <v>2148</v>
      </c>
      <c r="B1239" s="0" t="n">
        <v>0</v>
      </c>
      <c r="C1239" s="0" t="e">
        <f aca="false">ATAN(A1239/1000)</f>
        <v>#VALUE!</v>
      </c>
      <c r="D1239" s="0" t="n">
        <f aca="false">B1239</f>
        <v>0</v>
      </c>
    </row>
    <row r="1240" customFormat="false" ht="14.65" hidden="false" customHeight="false" outlineLevel="0" collapsed="false">
      <c r="A1240" s="25" t="s">
        <v>2149</v>
      </c>
      <c r="B1240" s="0" t="n">
        <v>0</v>
      </c>
      <c r="C1240" s="0" t="e">
        <f aca="false">ATAN(A1240/1000)</f>
        <v>#VALUE!</v>
      </c>
      <c r="D1240" s="0" t="n">
        <f aca="false">B1240</f>
        <v>0</v>
      </c>
    </row>
    <row r="1241" customFormat="false" ht="14.65" hidden="false" customHeight="false" outlineLevel="0" collapsed="false">
      <c r="A1241" s="25" t="s">
        <v>2150</v>
      </c>
      <c r="B1241" s="0" t="n">
        <v>0</v>
      </c>
      <c r="C1241" s="0" t="e">
        <f aca="false">ATAN(A1241/1000)</f>
        <v>#VALUE!</v>
      </c>
      <c r="D1241" s="0" t="n">
        <f aca="false">B1241</f>
        <v>0</v>
      </c>
    </row>
    <row r="1242" customFormat="false" ht="14.65" hidden="false" customHeight="false" outlineLevel="0" collapsed="false">
      <c r="A1242" s="25" t="s">
        <v>2151</v>
      </c>
      <c r="B1242" s="0" t="n">
        <v>0</v>
      </c>
      <c r="C1242" s="0" t="e">
        <f aca="false">ATAN(A1242/1000)</f>
        <v>#VALUE!</v>
      </c>
      <c r="D1242" s="0" t="n">
        <f aca="false">B1242</f>
        <v>0</v>
      </c>
    </row>
    <row r="1243" customFormat="false" ht="14.65" hidden="false" customHeight="false" outlineLevel="0" collapsed="false">
      <c r="A1243" s="25" t="s">
        <v>2152</v>
      </c>
      <c r="B1243" s="0" t="n">
        <v>1</v>
      </c>
      <c r="C1243" s="0" t="e">
        <f aca="false">ATAN(A1243/1000)</f>
        <v>#VALUE!</v>
      </c>
      <c r="D1243" s="0" t="n">
        <f aca="false">B1243</f>
        <v>1</v>
      </c>
    </row>
    <row r="1244" customFormat="false" ht="14.65" hidden="false" customHeight="false" outlineLevel="0" collapsed="false">
      <c r="A1244" s="25" t="s">
        <v>2153</v>
      </c>
      <c r="B1244" s="0" t="n">
        <v>0</v>
      </c>
      <c r="C1244" s="0" t="e">
        <f aca="false">ATAN(A1244/1000)</f>
        <v>#VALUE!</v>
      </c>
      <c r="D1244" s="0" t="n">
        <f aca="false">B1244</f>
        <v>0</v>
      </c>
    </row>
    <row r="1245" customFormat="false" ht="14.65" hidden="false" customHeight="false" outlineLevel="0" collapsed="false">
      <c r="A1245" s="25" t="s">
        <v>2154</v>
      </c>
      <c r="B1245" s="0" t="n">
        <v>0</v>
      </c>
      <c r="C1245" s="0" t="e">
        <f aca="false">ATAN(A1245/1000)</f>
        <v>#VALUE!</v>
      </c>
      <c r="D1245" s="0" t="n">
        <f aca="false">B1245</f>
        <v>0</v>
      </c>
    </row>
    <row r="1246" customFormat="false" ht="14.65" hidden="false" customHeight="false" outlineLevel="0" collapsed="false">
      <c r="A1246" s="25" t="s">
        <v>2155</v>
      </c>
      <c r="B1246" s="0" t="n">
        <v>0</v>
      </c>
      <c r="C1246" s="0" t="e">
        <f aca="false">ATAN(A1246/1000)</f>
        <v>#VALUE!</v>
      </c>
      <c r="D1246" s="0" t="n">
        <f aca="false">B1246</f>
        <v>0</v>
      </c>
    </row>
    <row r="1247" customFormat="false" ht="14.65" hidden="false" customHeight="false" outlineLevel="0" collapsed="false">
      <c r="A1247" s="25" t="s">
        <v>2156</v>
      </c>
      <c r="B1247" s="0" t="n">
        <v>0</v>
      </c>
      <c r="C1247" s="0" t="e">
        <f aca="false">ATAN(A1247/1000)</f>
        <v>#VALUE!</v>
      </c>
      <c r="D1247" s="0" t="n">
        <f aca="false">B1247</f>
        <v>0</v>
      </c>
    </row>
    <row r="1248" customFormat="false" ht="14.65" hidden="false" customHeight="false" outlineLevel="0" collapsed="false">
      <c r="A1248" s="25" t="s">
        <v>2157</v>
      </c>
      <c r="B1248" s="0" t="n">
        <v>0</v>
      </c>
      <c r="C1248" s="0" t="e">
        <f aca="false">ATAN(A1248/1000)</f>
        <v>#VALUE!</v>
      </c>
      <c r="D1248" s="0" t="n">
        <f aca="false">B1248</f>
        <v>0</v>
      </c>
    </row>
    <row r="1249" customFormat="false" ht="14.65" hidden="false" customHeight="false" outlineLevel="0" collapsed="false">
      <c r="A1249" s="25" t="s">
        <v>2158</v>
      </c>
      <c r="B1249" s="0" t="n">
        <v>1</v>
      </c>
      <c r="C1249" s="0" t="e">
        <f aca="false">ATAN(A1249/1000)</f>
        <v>#VALUE!</v>
      </c>
      <c r="D1249" s="0" t="n">
        <f aca="false">B1249</f>
        <v>1</v>
      </c>
    </row>
    <row r="1250" customFormat="false" ht="14.65" hidden="false" customHeight="false" outlineLevel="0" collapsed="false">
      <c r="A1250" s="25" t="s">
        <v>2159</v>
      </c>
      <c r="B1250" s="0" t="n">
        <v>0</v>
      </c>
      <c r="C1250" s="0" t="e">
        <f aca="false">ATAN(A1250/1000)</f>
        <v>#VALUE!</v>
      </c>
      <c r="D1250" s="0" t="n">
        <f aca="false">B1250</f>
        <v>0</v>
      </c>
    </row>
    <row r="1251" customFormat="false" ht="14.65" hidden="false" customHeight="false" outlineLevel="0" collapsed="false">
      <c r="A1251" s="25" t="s">
        <v>2160</v>
      </c>
      <c r="B1251" s="0" t="n">
        <v>0</v>
      </c>
      <c r="C1251" s="0" t="e">
        <f aca="false">ATAN(A1251/1000)</f>
        <v>#VALUE!</v>
      </c>
      <c r="D1251" s="0" t="n">
        <f aca="false">B1251</f>
        <v>0</v>
      </c>
    </row>
    <row r="1252" customFormat="false" ht="14.65" hidden="false" customHeight="false" outlineLevel="0" collapsed="false">
      <c r="A1252" s="25" t="s">
        <v>2161</v>
      </c>
      <c r="B1252" s="0" t="n">
        <v>0</v>
      </c>
      <c r="C1252" s="0" t="e">
        <f aca="false">ATAN(A1252/1000)</f>
        <v>#VALUE!</v>
      </c>
      <c r="D1252" s="0" t="n">
        <f aca="false">B1252</f>
        <v>0</v>
      </c>
    </row>
    <row r="1253" customFormat="false" ht="14.65" hidden="false" customHeight="false" outlineLevel="0" collapsed="false">
      <c r="A1253" s="25" t="s">
        <v>2162</v>
      </c>
      <c r="B1253" s="0" t="n">
        <v>0</v>
      </c>
      <c r="C1253" s="0" t="e">
        <f aca="false">ATAN(A1253/1000)</f>
        <v>#VALUE!</v>
      </c>
      <c r="D1253" s="0" t="n">
        <f aca="false">B1253</f>
        <v>0</v>
      </c>
    </row>
    <row r="1254" customFormat="false" ht="14.65" hidden="false" customHeight="false" outlineLevel="0" collapsed="false">
      <c r="A1254" s="25" t="s">
        <v>2163</v>
      </c>
      <c r="B1254" s="0" t="n">
        <v>0</v>
      </c>
      <c r="C1254" s="0" t="e">
        <f aca="false">ATAN(A1254/1000)</f>
        <v>#VALUE!</v>
      </c>
      <c r="D1254" s="0" t="n">
        <f aca="false">B1254</f>
        <v>0</v>
      </c>
    </row>
    <row r="1255" customFormat="false" ht="14.65" hidden="false" customHeight="false" outlineLevel="0" collapsed="false">
      <c r="A1255" s="25" t="s">
        <v>2164</v>
      </c>
      <c r="B1255" s="0" t="n">
        <v>0</v>
      </c>
      <c r="C1255" s="0" t="e">
        <f aca="false">ATAN(A1255/1000)</f>
        <v>#VALUE!</v>
      </c>
      <c r="D1255" s="0" t="n">
        <f aca="false">B1255</f>
        <v>0</v>
      </c>
    </row>
    <row r="1256" customFormat="false" ht="14.65" hidden="false" customHeight="false" outlineLevel="0" collapsed="false">
      <c r="A1256" s="25" t="s">
        <v>2165</v>
      </c>
      <c r="B1256" s="0" t="n">
        <v>0</v>
      </c>
      <c r="C1256" s="0" t="e">
        <f aca="false">ATAN(A1256/1000)</f>
        <v>#VALUE!</v>
      </c>
      <c r="D1256" s="0" t="n">
        <f aca="false">B1256</f>
        <v>0</v>
      </c>
    </row>
    <row r="1257" customFormat="false" ht="14.65" hidden="false" customHeight="false" outlineLevel="0" collapsed="false">
      <c r="A1257" s="25" t="s">
        <v>2166</v>
      </c>
      <c r="B1257" s="0" t="n">
        <v>0</v>
      </c>
      <c r="C1257" s="0" t="e">
        <f aca="false">ATAN(A1257/1000)</f>
        <v>#VALUE!</v>
      </c>
      <c r="D1257" s="0" t="n">
        <f aca="false">B1257</f>
        <v>0</v>
      </c>
    </row>
    <row r="1258" customFormat="false" ht="14.65" hidden="false" customHeight="false" outlineLevel="0" collapsed="false">
      <c r="A1258" s="25" t="s">
        <v>2167</v>
      </c>
      <c r="B1258" s="0" t="n">
        <v>0</v>
      </c>
      <c r="C1258" s="0" t="e">
        <f aca="false">ATAN(A1258/1000)</f>
        <v>#VALUE!</v>
      </c>
      <c r="D1258" s="0" t="n">
        <f aca="false">B1258</f>
        <v>0</v>
      </c>
    </row>
    <row r="1259" customFormat="false" ht="14.65" hidden="false" customHeight="false" outlineLevel="0" collapsed="false">
      <c r="A1259" s="25" t="s">
        <v>2168</v>
      </c>
      <c r="B1259" s="0" t="n">
        <v>0</v>
      </c>
      <c r="C1259" s="0" t="e">
        <f aca="false">ATAN(A1259/1000)</f>
        <v>#VALUE!</v>
      </c>
      <c r="D1259" s="0" t="n">
        <f aca="false">B1259</f>
        <v>0</v>
      </c>
    </row>
    <row r="1260" customFormat="false" ht="14.65" hidden="false" customHeight="false" outlineLevel="0" collapsed="false">
      <c r="A1260" s="25" t="s">
        <v>2169</v>
      </c>
      <c r="B1260" s="0" t="n">
        <v>1</v>
      </c>
      <c r="C1260" s="0" t="e">
        <f aca="false">ATAN(A1260/1000)</f>
        <v>#VALUE!</v>
      </c>
      <c r="D1260" s="0" t="n">
        <f aca="false">B1260</f>
        <v>1</v>
      </c>
    </row>
    <row r="1261" customFormat="false" ht="14.65" hidden="false" customHeight="false" outlineLevel="0" collapsed="false">
      <c r="A1261" s="25" t="s">
        <v>2170</v>
      </c>
      <c r="B1261" s="0" t="n">
        <v>0</v>
      </c>
      <c r="C1261" s="0" t="e">
        <f aca="false">ATAN(A1261/1000)</f>
        <v>#VALUE!</v>
      </c>
      <c r="D1261" s="0" t="n">
        <f aca="false">B1261</f>
        <v>0</v>
      </c>
    </row>
    <row r="1262" customFormat="false" ht="14.65" hidden="false" customHeight="false" outlineLevel="0" collapsed="false">
      <c r="A1262" s="25" t="s">
        <v>2171</v>
      </c>
      <c r="B1262" s="0" t="n">
        <v>0</v>
      </c>
      <c r="C1262" s="0" t="e">
        <f aca="false">ATAN(A1262/1000)</f>
        <v>#VALUE!</v>
      </c>
      <c r="D1262" s="0" t="n">
        <f aca="false">B1262</f>
        <v>0</v>
      </c>
    </row>
    <row r="1263" customFormat="false" ht="14.65" hidden="false" customHeight="false" outlineLevel="0" collapsed="false">
      <c r="A1263" s="25" t="s">
        <v>2172</v>
      </c>
      <c r="B1263" s="0" t="n">
        <v>0</v>
      </c>
      <c r="C1263" s="0" t="e">
        <f aca="false">ATAN(A1263/1000)</f>
        <v>#VALUE!</v>
      </c>
      <c r="D1263" s="0" t="n">
        <f aca="false">B1263</f>
        <v>0</v>
      </c>
    </row>
    <row r="1264" customFormat="false" ht="14.65" hidden="false" customHeight="false" outlineLevel="0" collapsed="false">
      <c r="A1264" s="25" t="s">
        <v>2173</v>
      </c>
      <c r="B1264" s="0" t="n">
        <v>0</v>
      </c>
      <c r="C1264" s="0" t="e">
        <f aca="false">ATAN(A1264/1000)</f>
        <v>#VALUE!</v>
      </c>
      <c r="D1264" s="0" t="n">
        <f aca="false">B1264</f>
        <v>0</v>
      </c>
    </row>
    <row r="1265" customFormat="false" ht="14.65" hidden="false" customHeight="false" outlineLevel="0" collapsed="false">
      <c r="A1265" s="25" t="s">
        <v>2174</v>
      </c>
      <c r="B1265" s="0" t="n">
        <v>0</v>
      </c>
      <c r="C1265" s="0" t="e">
        <f aca="false">ATAN(A1265/1000)</f>
        <v>#VALUE!</v>
      </c>
      <c r="D1265" s="0" t="n">
        <f aca="false">B1265</f>
        <v>0</v>
      </c>
    </row>
    <row r="1266" customFormat="false" ht="14.65" hidden="false" customHeight="false" outlineLevel="0" collapsed="false">
      <c r="A1266" s="25" t="s">
        <v>2175</v>
      </c>
      <c r="B1266" s="0" t="n">
        <v>0</v>
      </c>
      <c r="C1266" s="0" t="e">
        <f aca="false">ATAN(A1266/1000)</f>
        <v>#VALUE!</v>
      </c>
      <c r="D1266" s="0" t="n">
        <f aca="false">B1266</f>
        <v>0</v>
      </c>
    </row>
    <row r="1267" customFormat="false" ht="14.65" hidden="false" customHeight="false" outlineLevel="0" collapsed="false">
      <c r="A1267" s="25" t="s">
        <v>2176</v>
      </c>
      <c r="B1267" s="0" t="n">
        <v>0</v>
      </c>
      <c r="C1267" s="0" t="e">
        <f aca="false">ATAN(A1267/1000)</f>
        <v>#VALUE!</v>
      </c>
      <c r="D1267" s="0" t="n">
        <f aca="false">B1267</f>
        <v>0</v>
      </c>
    </row>
    <row r="1268" customFormat="false" ht="14.65" hidden="false" customHeight="false" outlineLevel="0" collapsed="false">
      <c r="A1268" s="25" t="s">
        <v>2177</v>
      </c>
      <c r="B1268" s="0" t="n">
        <v>0</v>
      </c>
      <c r="C1268" s="0" t="e">
        <f aca="false">ATAN(A1268/1000)</f>
        <v>#VALUE!</v>
      </c>
      <c r="D1268" s="0" t="n">
        <f aca="false">B1268</f>
        <v>0</v>
      </c>
    </row>
    <row r="1269" customFormat="false" ht="14.65" hidden="false" customHeight="false" outlineLevel="0" collapsed="false">
      <c r="A1269" s="25" t="s">
        <v>2178</v>
      </c>
      <c r="B1269" s="0" t="n">
        <v>0</v>
      </c>
      <c r="C1269" s="0" t="e">
        <f aca="false">ATAN(A1269/1000)</f>
        <v>#VALUE!</v>
      </c>
      <c r="D1269" s="0" t="n">
        <f aca="false">B1269</f>
        <v>0</v>
      </c>
    </row>
    <row r="1270" customFormat="false" ht="14.65" hidden="false" customHeight="false" outlineLevel="0" collapsed="false">
      <c r="A1270" s="25" t="s">
        <v>2179</v>
      </c>
      <c r="B1270" s="0" t="n">
        <v>0</v>
      </c>
      <c r="C1270" s="0" t="e">
        <f aca="false">ATAN(A1270/1000)</f>
        <v>#VALUE!</v>
      </c>
      <c r="D1270" s="0" t="n">
        <f aca="false">B1270</f>
        <v>0</v>
      </c>
    </row>
    <row r="1271" customFormat="false" ht="14.65" hidden="false" customHeight="false" outlineLevel="0" collapsed="false">
      <c r="A1271" s="25" t="s">
        <v>2180</v>
      </c>
      <c r="B1271" s="0" t="n">
        <v>0</v>
      </c>
      <c r="C1271" s="0" t="e">
        <f aca="false">ATAN(A1271/1000)</f>
        <v>#VALUE!</v>
      </c>
      <c r="D1271" s="0" t="n">
        <f aca="false">B1271</f>
        <v>0</v>
      </c>
    </row>
    <row r="1272" customFormat="false" ht="14.65" hidden="false" customHeight="false" outlineLevel="0" collapsed="false">
      <c r="A1272" s="25" t="s">
        <v>2181</v>
      </c>
      <c r="B1272" s="0" t="n">
        <v>0</v>
      </c>
      <c r="C1272" s="0" t="e">
        <f aca="false">ATAN(A1272/1000)</f>
        <v>#VALUE!</v>
      </c>
      <c r="D1272" s="0" t="n">
        <f aca="false">B1272</f>
        <v>0</v>
      </c>
    </row>
    <row r="1273" customFormat="false" ht="14.65" hidden="false" customHeight="false" outlineLevel="0" collapsed="false">
      <c r="A1273" s="25" t="s">
        <v>2182</v>
      </c>
      <c r="B1273" s="0" t="n">
        <v>0</v>
      </c>
      <c r="C1273" s="0" t="e">
        <f aca="false">ATAN(A1273/1000)</f>
        <v>#VALUE!</v>
      </c>
      <c r="D1273" s="0" t="n">
        <f aca="false">B1273</f>
        <v>0</v>
      </c>
    </row>
    <row r="1274" customFormat="false" ht="14.65" hidden="false" customHeight="false" outlineLevel="0" collapsed="false">
      <c r="A1274" s="25" t="s">
        <v>2183</v>
      </c>
      <c r="B1274" s="0" t="n">
        <v>0</v>
      </c>
      <c r="C1274" s="0" t="e">
        <f aca="false">ATAN(A1274/1000)</f>
        <v>#VALUE!</v>
      </c>
      <c r="D1274" s="0" t="n">
        <f aca="false">B1274</f>
        <v>0</v>
      </c>
    </row>
    <row r="1275" customFormat="false" ht="14.65" hidden="false" customHeight="false" outlineLevel="0" collapsed="false">
      <c r="A1275" s="25" t="s">
        <v>2184</v>
      </c>
      <c r="B1275" s="0" t="n">
        <v>0</v>
      </c>
      <c r="C1275" s="0" t="e">
        <f aca="false">ATAN(A1275/1000)</f>
        <v>#VALUE!</v>
      </c>
      <c r="D1275" s="0" t="n">
        <f aca="false">B1275</f>
        <v>0</v>
      </c>
    </row>
    <row r="1276" customFormat="false" ht="14.65" hidden="false" customHeight="false" outlineLevel="0" collapsed="false">
      <c r="A1276" s="25" t="s">
        <v>2185</v>
      </c>
      <c r="B1276" s="0" t="n">
        <v>0</v>
      </c>
      <c r="C1276" s="0" t="e">
        <f aca="false">ATAN(A1276/1000)</f>
        <v>#VALUE!</v>
      </c>
      <c r="D1276" s="0" t="n">
        <f aca="false">B1276</f>
        <v>0</v>
      </c>
    </row>
    <row r="1277" customFormat="false" ht="14.65" hidden="false" customHeight="false" outlineLevel="0" collapsed="false">
      <c r="A1277" s="25" t="s">
        <v>2186</v>
      </c>
      <c r="B1277" s="0" t="n">
        <v>0</v>
      </c>
      <c r="C1277" s="0" t="e">
        <f aca="false">ATAN(A1277/1000)</f>
        <v>#VALUE!</v>
      </c>
      <c r="D1277" s="0" t="n">
        <f aca="false">B1277</f>
        <v>0</v>
      </c>
    </row>
    <row r="1278" customFormat="false" ht="14.65" hidden="false" customHeight="false" outlineLevel="0" collapsed="false">
      <c r="A1278" s="25" t="s">
        <v>2187</v>
      </c>
      <c r="B1278" s="0" t="n">
        <v>0</v>
      </c>
      <c r="C1278" s="0" t="e">
        <f aca="false">ATAN(A1278/1000)</f>
        <v>#VALUE!</v>
      </c>
      <c r="D1278" s="0" t="n">
        <f aca="false">B1278</f>
        <v>0</v>
      </c>
    </row>
    <row r="1279" customFormat="false" ht="14.65" hidden="false" customHeight="false" outlineLevel="0" collapsed="false">
      <c r="A1279" s="25" t="s">
        <v>2188</v>
      </c>
      <c r="B1279" s="0" t="n">
        <v>0</v>
      </c>
      <c r="C1279" s="0" t="e">
        <f aca="false">ATAN(A1279/1000)</f>
        <v>#VALUE!</v>
      </c>
      <c r="D1279" s="0" t="n">
        <f aca="false">B1279</f>
        <v>0</v>
      </c>
    </row>
    <row r="1280" customFormat="false" ht="14.65" hidden="false" customHeight="false" outlineLevel="0" collapsed="false">
      <c r="A1280" s="25" t="s">
        <v>2189</v>
      </c>
      <c r="B1280" s="0" t="n">
        <v>0</v>
      </c>
      <c r="C1280" s="0" t="e">
        <f aca="false">ATAN(A1280/1000)</f>
        <v>#VALUE!</v>
      </c>
      <c r="D1280" s="0" t="n">
        <f aca="false">B1280</f>
        <v>0</v>
      </c>
    </row>
    <row r="1281" customFormat="false" ht="14.65" hidden="false" customHeight="false" outlineLevel="0" collapsed="false">
      <c r="A1281" s="25" t="s">
        <v>2190</v>
      </c>
      <c r="B1281" s="0" t="n">
        <v>0</v>
      </c>
      <c r="C1281" s="0" t="e">
        <f aca="false">ATAN(A1281/1000)</f>
        <v>#VALUE!</v>
      </c>
      <c r="D1281" s="0" t="n">
        <f aca="false">B1281</f>
        <v>0</v>
      </c>
    </row>
    <row r="1282" customFormat="false" ht="14.65" hidden="false" customHeight="false" outlineLevel="0" collapsed="false">
      <c r="A1282" s="25" t="s">
        <v>2191</v>
      </c>
      <c r="B1282" s="0" t="n">
        <v>0</v>
      </c>
      <c r="C1282" s="0" t="e">
        <f aca="false">ATAN(A1282/1000)</f>
        <v>#VALUE!</v>
      </c>
      <c r="D1282" s="0" t="n">
        <f aca="false">B1282</f>
        <v>0</v>
      </c>
    </row>
    <row r="1283" customFormat="false" ht="14.65" hidden="false" customHeight="false" outlineLevel="0" collapsed="false">
      <c r="A1283" s="25" t="s">
        <v>2192</v>
      </c>
      <c r="B1283" s="0" t="n">
        <v>0</v>
      </c>
      <c r="C1283" s="0" t="e">
        <f aca="false">ATAN(A1283/1000)</f>
        <v>#VALUE!</v>
      </c>
      <c r="D1283" s="0" t="n">
        <f aca="false">B1283</f>
        <v>0</v>
      </c>
    </row>
    <row r="1284" customFormat="false" ht="14.65" hidden="false" customHeight="false" outlineLevel="0" collapsed="false">
      <c r="A1284" s="25" t="s">
        <v>2193</v>
      </c>
      <c r="B1284" s="0" t="n">
        <v>0</v>
      </c>
      <c r="C1284" s="0" t="e">
        <f aca="false">ATAN(A1284/1000)</f>
        <v>#VALUE!</v>
      </c>
      <c r="D1284" s="0" t="n">
        <f aca="false">B1284</f>
        <v>0</v>
      </c>
    </row>
    <row r="1285" customFormat="false" ht="14.65" hidden="false" customHeight="false" outlineLevel="0" collapsed="false">
      <c r="A1285" s="25" t="s">
        <v>2194</v>
      </c>
      <c r="B1285" s="0" t="n">
        <v>0</v>
      </c>
      <c r="C1285" s="0" t="e">
        <f aca="false">ATAN(A1285/1000)</f>
        <v>#VALUE!</v>
      </c>
      <c r="D1285" s="0" t="n">
        <f aca="false">B1285</f>
        <v>0</v>
      </c>
    </row>
    <row r="1286" customFormat="false" ht="14.65" hidden="false" customHeight="false" outlineLevel="0" collapsed="false">
      <c r="A1286" s="25" t="s">
        <v>2195</v>
      </c>
      <c r="B1286" s="0" t="n">
        <v>0</v>
      </c>
      <c r="C1286" s="0" t="e">
        <f aca="false">ATAN(A1286/1000)</f>
        <v>#VALUE!</v>
      </c>
      <c r="D1286" s="0" t="n">
        <f aca="false">B1286</f>
        <v>0</v>
      </c>
    </row>
    <row r="1287" customFormat="false" ht="14.65" hidden="false" customHeight="false" outlineLevel="0" collapsed="false">
      <c r="A1287" s="25" t="s">
        <v>2196</v>
      </c>
      <c r="B1287" s="0" t="n">
        <v>0</v>
      </c>
      <c r="C1287" s="0" t="e">
        <f aca="false">ATAN(A1287/1000)</f>
        <v>#VALUE!</v>
      </c>
      <c r="D1287" s="0" t="n">
        <f aca="false">B1287</f>
        <v>0</v>
      </c>
    </row>
    <row r="1288" customFormat="false" ht="14.65" hidden="false" customHeight="false" outlineLevel="0" collapsed="false">
      <c r="A1288" s="25" t="s">
        <v>2197</v>
      </c>
      <c r="B1288" s="0" t="n">
        <v>0</v>
      </c>
      <c r="C1288" s="0" t="e">
        <f aca="false">ATAN(A1288/1000)</f>
        <v>#VALUE!</v>
      </c>
      <c r="D1288" s="0" t="n">
        <f aca="false">B1288</f>
        <v>0</v>
      </c>
    </row>
    <row r="1289" customFormat="false" ht="14.65" hidden="false" customHeight="false" outlineLevel="0" collapsed="false">
      <c r="A1289" s="25" t="s">
        <v>2198</v>
      </c>
      <c r="B1289" s="0" t="n">
        <v>0</v>
      </c>
      <c r="C1289" s="0" t="e">
        <f aca="false">ATAN(A1289/1000)</f>
        <v>#VALUE!</v>
      </c>
      <c r="D1289" s="0" t="n">
        <f aca="false">B1289</f>
        <v>0</v>
      </c>
    </row>
    <row r="1290" customFormat="false" ht="14.65" hidden="false" customHeight="false" outlineLevel="0" collapsed="false">
      <c r="A1290" s="25" t="s">
        <v>2199</v>
      </c>
      <c r="B1290" s="0" t="n">
        <v>0</v>
      </c>
      <c r="C1290" s="0" t="e">
        <f aca="false">ATAN(A1290/1000)</f>
        <v>#VALUE!</v>
      </c>
      <c r="D1290" s="0" t="n">
        <f aca="false">B1290</f>
        <v>0</v>
      </c>
    </row>
    <row r="1291" customFormat="false" ht="14.65" hidden="false" customHeight="false" outlineLevel="0" collapsed="false">
      <c r="A1291" s="25" t="s">
        <v>2200</v>
      </c>
      <c r="B1291" s="0" t="n">
        <v>0</v>
      </c>
      <c r="C1291" s="0" t="e">
        <f aca="false">ATAN(A1291/1000)</f>
        <v>#VALUE!</v>
      </c>
      <c r="D1291" s="0" t="n">
        <f aca="false">B1291</f>
        <v>0</v>
      </c>
    </row>
    <row r="1292" customFormat="false" ht="14.65" hidden="false" customHeight="false" outlineLevel="0" collapsed="false">
      <c r="A1292" s="25" t="s">
        <v>2201</v>
      </c>
      <c r="B1292" s="0" t="n">
        <v>0</v>
      </c>
      <c r="C1292" s="0" t="e">
        <f aca="false">ATAN(A1292/1000)</f>
        <v>#VALUE!</v>
      </c>
      <c r="D1292" s="0" t="n">
        <f aca="false">B1292</f>
        <v>0</v>
      </c>
    </row>
    <row r="1293" customFormat="false" ht="14.65" hidden="false" customHeight="false" outlineLevel="0" collapsed="false">
      <c r="A1293" s="25" t="s">
        <v>2202</v>
      </c>
      <c r="B1293" s="0" t="n">
        <v>0</v>
      </c>
      <c r="C1293" s="0" t="e">
        <f aca="false">ATAN(A1293/1000)</f>
        <v>#VALUE!</v>
      </c>
      <c r="D1293" s="0" t="n">
        <f aca="false">B1293</f>
        <v>0</v>
      </c>
    </row>
    <row r="1294" customFormat="false" ht="14.65" hidden="false" customHeight="false" outlineLevel="0" collapsed="false">
      <c r="A1294" s="25" t="s">
        <v>2203</v>
      </c>
      <c r="B1294" s="0" t="n">
        <v>0</v>
      </c>
      <c r="C1294" s="0" t="e">
        <f aca="false">ATAN(A1294/1000)</f>
        <v>#VALUE!</v>
      </c>
      <c r="D1294" s="0" t="n">
        <f aca="false">B1294</f>
        <v>0</v>
      </c>
    </row>
    <row r="1295" customFormat="false" ht="14.65" hidden="false" customHeight="false" outlineLevel="0" collapsed="false">
      <c r="A1295" s="25" t="s">
        <v>2204</v>
      </c>
      <c r="B1295" s="0" t="n">
        <v>0</v>
      </c>
      <c r="C1295" s="0" t="e">
        <f aca="false">ATAN(A1295/1000)</f>
        <v>#VALUE!</v>
      </c>
      <c r="D1295" s="0" t="n">
        <f aca="false">B1295</f>
        <v>0</v>
      </c>
    </row>
    <row r="1296" customFormat="false" ht="14.65" hidden="false" customHeight="false" outlineLevel="0" collapsed="false">
      <c r="A1296" s="25" t="s">
        <v>2205</v>
      </c>
      <c r="B1296" s="0" t="n">
        <v>0</v>
      </c>
      <c r="C1296" s="0" t="e">
        <f aca="false">ATAN(A1296/1000)</f>
        <v>#VALUE!</v>
      </c>
      <c r="D1296" s="0" t="n">
        <f aca="false">B1296</f>
        <v>0</v>
      </c>
    </row>
    <row r="1297" customFormat="false" ht="14.65" hidden="false" customHeight="false" outlineLevel="0" collapsed="false">
      <c r="A1297" s="25" t="s">
        <v>2206</v>
      </c>
      <c r="B1297" s="0" t="n">
        <v>1</v>
      </c>
      <c r="C1297" s="0" t="e">
        <f aca="false">ATAN(A1297/1000)</f>
        <v>#VALUE!</v>
      </c>
      <c r="D1297" s="0" t="n">
        <f aca="false">B1297</f>
        <v>1</v>
      </c>
    </row>
    <row r="1298" customFormat="false" ht="14.65" hidden="false" customHeight="false" outlineLevel="0" collapsed="false">
      <c r="A1298" s="25" t="s">
        <v>2207</v>
      </c>
      <c r="B1298" s="0" t="n">
        <v>0</v>
      </c>
      <c r="C1298" s="0" t="e">
        <f aca="false">ATAN(A1298/1000)</f>
        <v>#VALUE!</v>
      </c>
      <c r="D1298" s="0" t="n">
        <f aca="false">B1298</f>
        <v>0</v>
      </c>
    </row>
    <row r="1299" customFormat="false" ht="14.65" hidden="false" customHeight="false" outlineLevel="0" collapsed="false">
      <c r="A1299" s="25" t="s">
        <v>2208</v>
      </c>
      <c r="B1299" s="0" t="n">
        <v>0</v>
      </c>
      <c r="C1299" s="0" t="e">
        <f aca="false">ATAN(A1299/1000)</f>
        <v>#VALUE!</v>
      </c>
      <c r="D1299" s="0" t="n">
        <f aca="false">B1299</f>
        <v>0</v>
      </c>
    </row>
    <row r="1300" customFormat="false" ht="14.65" hidden="false" customHeight="false" outlineLevel="0" collapsed="false">
      <c r="A1300" s="25" t="s">
        <v>2209</v>
      </c>
      <c r="B1300" s="0" t="n">
        <v>0</v>
      </c>
      <c r="C1300" s="0" t="e">
        <f aca="false">ATAN(A1300/1000)</f>
        <v>#VALUE!</v>
      </c>
      <c r="D1300" s="0" t="n">
        <f aca="false">B1300</f>
        <v>0</v>
      </c>
    </row>
    <row r="1301" customFormat="false" ht="14.65" hidden="false" customHeight="false" outlineLevel="0" collapsed="false">
      <c r="A1301" s="25" t="s">
        <v>2210</v>
      </c>
      <c r="B1301" s="0" t="n">
        <v>0</v>
      </c>
      <c r="C1301" s="0" t="e">
        <f aca="false">ATAN(A1301/1000)</f>
        <v>#VALUE!</v>
      </c>
      <c r="D1301" s="0" t="n">
        <f aca="false">B1301</f>
        <v>0</v>
      </c>
    </row>
    <row r="1302" customFormat="false" ht="14.65" hidden="false" customHeight="false" outlineLevel="0" collapsed="false">
      <c r="A1302" s="25" t="s">
        <v>2211</v>
      </c>
      <c r="B1302" s="0" t="n">
        <v>0</v>
      </c>
      <c r="C1302" s="0" t="e">
        <f aca="false">ATAN(A1302/1000)</f>
        <v>#VALUE!</v>
      </c>
      <c r="D1302" s="0" t="n">
        <f aca="false">B1302</f>
        <v>0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36" activeCellId="0" sqref="H36 H36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629861111111111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2 C2:D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s">
        <v>59</v>
      </c>
      <c r="C1" s="24" t="s">
        <v>60</v>
      </c>
      <c r="D1" s="0" t="s">
        <v>59</v>
      </c>
    </row>
    <row r="2" customFormat="false" ht="14.65" hidden="false" customHeight="false" outlineLevel="0" collapsed="false">
      <c r="A2" s="25" t="s">
        <v>911</v>
      </c>
      <c r="B2" s="0" t="n">
        <v>1</v>
      </c>
      <c r="C2" s="0" t="e">
        <f aca="false">ATAN(A2/1000)</f>
        <v>#VALUE!</v>
      </c>
      <c r="D2" s="0" t="n">
        <f aca="false">B2</f>
        <v>1</v>
      </c>
    </row>
    <row r="3" customFormat="false" ht="14.65" hidden="false" customHeight="false" outlineLevel="0" collapsed="false">
      <c r="A3" s="25" t="s">
        <v>912</v>
      </c>
      <c r="B3" s="0" t="n">
        <v>1</v>
      </c>
      <c r="C3" s="0" t="e">
        <f aca="false">ATAN(A3/1000)</f>
        <v>#VALUE!</v>
      </c>
      <c r="D3" s="0" t="n">
        <f aca="false">B3</f>
        <v>1</v>
      </c>
    </row>
    <row r="4" customFormat="false" ht="14.65" hidden="false" customHeight="false" outlineLevel="0" collapsed="false">
      <c r="A4" s="25" t="s">
        <v>913</v>
      </c>
      <c r="B4" s="0" t="n">
        <v>1</v>
      </c>
      <c r="C4" s="0" t="e">
        <f aca="false">ATAN(A4/1000)</f>
        <v>#VALUE!</v>
      </c>
      <c r="D4" s="0" t="n">
        <f aca="false">B4</f>
        <v>1</v>
      </c>
    </row>
    <row r="5" customFormat="false" ht="14.65" hidden="false" customHeight="false" outlineLevel="0" collapsed="false">
      <c r="A5" s="25" t="s">
        <v>914</v>
      </c>
      <c r="B5" s="0" t="n">
        <v>1</v>
      </c>
      <c r="C5" s="0" t="e">
        <f aca="false">ATAN(A5/1000)</f>
        <v>#VALUE!</v>
      </c>
      <c r="D5" s="0" t="n">
        <f aca="false">B5</f>
        <v>1</v>
      </c>
    </row>
    <row r="6" customFormat="false" ht="14.65" hidden="false" customHeight="false" outlineLevel="0" collapsed="false">
      <c r="A6" s="25" t="s">
        <v>915</v>
      </c>
      <c r="B6" s="0" t="n">
        <v>1</v>
      </c>
      <c r="C6" s="0" t="e">
        <f aca="false">ATAN(A6/1000)</f>
        <v>#VALUE!</v>
      </c>
      <c r="D6" s="0" t="n">
        <f aca="false">B6</f>
        <v>1</v>
      </c>
    </row>
    <row r="7" customFormat="false" ht="14.65" hidden="false" customHeight="false" outlineLevel="0" collapsed="false">
      <c r="A7" s="25" t="s">
        <v>916</v>
      </c>
      <c r="B7" s="0" t="n">
        <v>1</v>
      </c>
      <c r="C7" s="0" t="e">
        <f aca="false">ATAN(A7/1000)</f>
        <v>#VALUE!</v>
      </c>
      <c r="D7" s="0" t="n">
        <f aca="false">B7</f>
        <v>1</v>
      </c>
    </row>
    <row r="8" customFormat="false" ht="14.65" hidden="false" customHeight="false" outlineLevel="0" collapsed="false">
      <c r="A8" s="25" t="s">
        <v>917</v>
      </c>
      <c r="B8" s="0" t="n">
        <v>1</v>
      </c>
      <c r="C8" s="0" t="e">
        <f aca="false">ATAN(A8/1000)</f>
        <v>#VALUE!</v>
      </c>
      <c r="D8" s="0" t="n">
        <f aca="false">B8</f>
        <v>1</v>
      </c>
    </row>
    <row r="9" customFormat="false" ht="14.65" hidden="false" customHeight="false" outlineLevel="0" collapsed="false">
      <c r="A9" s="25" t="s">
        <v>918</v>
      </c>
      <c r="B9" s="0" t="n">
        <v>1</v>
      </c>
      <c r="C9" s="0" t="e">
        <f aca="false">ATAN(A9/1000)</f>
        <v>#VALUE!</v>
      </c>
      <c r="D9" s="0" t="n">
        <f aca="false">B9</f>
        <v>1</v>
      </c>
    </row>
    <row r="10" customFormat="false" ht="14.65" hidden="false" customHeight="false" outlineLevel="0" collapsed="false">
      <c r="A10" s="25" t="s">
        <v>919</v>
      </c>
      <c r="B10" s="0" t="n">
        <v>1</v>
      </c>
      <c r="C10" s="0" t="e">
        <f aca="false">ATAN(A10/1000)</f>
        <v>#VALUE!</v>
      </c>
      <c r="D10" s="0" t="n">
        <f aca="false">B10</f>
        <v>1</v>
      </c>
    </row>
    <row r="11" customFormat="false" ht="14.65" hidden="false" customHeight="false" outlineLevel="0" collapsed="false">
      <c r="A11" s="25" t="s">
        <v>920</v>
      </c>
      <c r="B11" s="0" t="n">
        <v>1</v>
      </c>
      <c r="C11" s="0" t="e">
        <f aca="false">ATAN(A11/1000)</f>
        <v>#VALUE!</v>
      </c>
      <c r="D11" s="0" t="n">
        <f aca="false">B11</f>
        <v>1</v>
      </c>
    </row>
    <row r="12" customFormat="false" ht="14.65" hidden="false" customHeight="false" outlineLevel="0" collapsed="false">
      <c r="A12" s="25" t="s">
        <v>921</v>
      </c>
      <c r="B12" s="0" t="n">
        <v>1</v>
      </c>
      <c r="C12" s="0" t="e">
        <f aca="false">ATAN(A12/1000)</f>
        <v>#VALUE!</v>
      </c>
      <c r="D12" s="0" t="n">
        <f aca="false">B12</f>
        <v>1</v>
      </c>
    </row>
    <row r="13" customFormat="false" ht="14.65" hidden="false" customHeight="false" outlineLevel="0" collapsed="false">
      <c r="A13" s="25" t="s">
        <v>922</v>
      </c>
      <c r="B13" s="0" t="n">
        <v>1</v>
      </c>
      <c r="C13" s="0" t="e">
        <f aca="false">ATAN(A13/1000)</f>
        <v>#VALUE!</v>
      </c>
      <c r="D13" s="0" t="n">
        <f aca="false">B13</f>
        <v>1</v>
      </c>
    </row>
    <row r="14" customFormat="false" ht="14.65" hidden="false" customHeight="false" outlineLevel="0" collapsed="false">
      <c r="A14" s="25" t="s">
        <v>923</v>
      </c>
      <c r="B14" s="0" t="n">
        <v>1</v>
      </c>
      <c r="C14" s="0" t="e">
        <f aca="false">ATAN(A14/1000)</f>
        <v>#VALUE!</v>
      </c>
      <c r="D14" s="0" t="n">
        <f aca="false">B14</f>
        <v>1</v>
      </c>
    </row>
    <row r="15" customFormat="false" ht="14.65" hidden="false" customHeight="false" outlineLevel="0" collapsed="false">
      <c r="A15" s="25" t="s">
        <v>924</v>
      </c>
      <c r="B15" s="0" t="n">
        <v>1</v>
      </c>
      <c r="C15" s="0" t="e">
        <f aca="false">ATAN(A15/1000)</f>
        <v>#VALUE!</v>
      </c>
      <c r="D15" s="0" t="n">
        <f aca="false">B15</f>
        <v>1</v>
      </c>
    </row>
    <row r="16" customFormat="false" ht="14.65" hidden="false" customHeight="false" outlineLevel="0" collapsed="false">
      <c r="A16" s="25" t="s">
        <v>925</v>
      </c>
      <c r="B16" s="0" t="n">
        <v>1</v>
      </c>
      <c r="C16" s="0" t="e">
        <f aca="false">ATAN(A16/1000)</f>
        <v>#VALUE!</v>
      </c>
      <c r="D16" s="0" t="n">
        <f aca="false">B16</f>
        <v>1</v>
      </c>
    </row>
    <row r="17" customFormat="false" ht="14.65" hidden="false" customHeight="false" outlineLevel="0" collapsed="false">
      <c r="A17" s="25" t="s">
        <v>926</v>
      </c>
      <c r="B17" s="0" t="n">
        <v>1</v>
      </c>
      <c r="C17" s="0" t="e">
        <f aca="false">ATAN(A17/1000)</f>
        <v>#VALUE!</v>
      </c>
      <c r="D17" s="0" t="n">
        <f aca="false">B17</f>
        <v>1</v>
      </c>
    </row>
    <row r="18" customFormat="false" ht="14.65" hidden="false" customHeight="false" outlineLevel="0" collapsed="false">
      <c r="A18" s="25" t="s">
        <v>927</v>
      </c>
      <c r="B18" s="0" t="n">
        <v>1</v>
      </c>
      <c r="C18" s="0" t="e">
        <f aca="false">ATAN(A18/1000)</f>
        <v>#VALUE!</v>
      </c>
      <c r="D18" s="0" t="n">
        <f aca="false">B18</f>
        <v>1</v>
      </c>
    </row>
    <row r="19" customFormat="false" ht="14.65" hidden="false" customHeight="false" outlineLevel="0" collapsed="false">
      <c r="A19" s="25" t="s">
        <v>928</v>
      </c>
      <c r="B19" s="0" t="n">
        <v>1</v>
      </c>
      <c r="C19" s="0" t="e">
        <f aca="false">ATAN(A19/1000)</f>
        <v>#VALUE!</v>
      </c>
      <c r="D19" s="0" t="n">
        <f aca="false">B19</f>
        <v>1</v>
      </c>
    </row>
    <row r="20" customFormat="false" ht="14.65" hidden="false" customHeight="false" outlineLevel="0" collapsed="false">
      <c r="A20" s="25" t="s">
        <v>929</v>
      </c>
      <c r="B20" s="0" t="n">
        <v>1</v>
      </c>
      <c r="C20" s="0" t="e">
        <f aca="false">ATAN(A20/1000)</f>
        <v>#VALUE!</v>
      </c>
      <c r="D20" s="0" t="n">
        <f aca="false">B20</f>
        <v>1</v>
      </c>
    </row>
    <row r="21" customFormat="false" ht="14.65" hidden="false" customHeight="false" outlineLevel="0" collapsed="false">
      <c r="A21" s="25" t="s">
        <v>930</v>
      </c>
      <c r="B21" s="0" t="n">
        <v>1</v>
      </c>
      <c r="C21" s="0" t="e">
        <f aca="false">ATAN(A21/1000)</f>
        <v>#VALUE!</v>
      </c>
      <c r="D21" s="0" t="n">
        <f aca="false">B21</f>
        <v>1</v>
      </c>
    </row>
    <row r="22" customFormat="false" ht="14.65" hidden="false" customHeight="false" outlineLevel="0" collapsed="false">
      <c r="A22" s="25" t="s">
        <v>931</v>
      </c>
      <c r="B22" s="0" t="n">
        <v>1</v>
      </c>
      <c r="C22" s="0" t="e">
        <f aca="false">ATAN(A22/1000)</f>
        <v>#VALUE!</v>
      </c>
      <c r="D22" s="0" t="n">
        <f aca="false">B22</f>
        <v>1</v>
      </c>
    </row>
    <row r="23" customFormat="false" ht="14.65" hidden="false" customHeight="false" outlineLevel="0" collapsed="false">
      <c r="A23" s="25" t="s">
        <v>932</v>
      </c>
      <c r="B23" s="0" t="n">
        <v>1</v>
      </c>
      <c r="C23" s="0" t="e">
        <f aca="false">ATAN(A23/1000)</f>
        <v>#VALUE!</v>
      </c>
      <c r="D23" s="0" t="n">
        <f aca="false">B23</f>
        <v>1</v>
      </c>
    </row>
    <row r="24" customFormat="false" ht="14.65" hidden="false" customHeight="false" outlineLevel="0" collapsed="false">
      <c r="A24" s="25" t="s">
        <v>933</v>
      </c>
      <c r="B24" s="0" t="n">
        <v>1</v>
      </c>
      <c r="C24" s="0" t="e">
        <f aca="false">ATAN(A24/1000)</f>
        <v>#VALUE!</v>
      </c>
      <c r="D24" s="0" t="n">
        <f aca="false">B24</f>
        <v>1</v>
      </c>
    </row>
    <row r="25" customFormat="false" ht="14.65" hidden="false" customHeight="false" outlineLevel="0" collapsed="false">
      <c r="A25" s="25" t="s">
        <v>934</v>
      </c>
      <c r="B25" s="0" t="n">
        <v>1</v>
      </c>
      <c r="C25" s="0" t="e">
        <f aca="false">ATAN(A25/1000)</f>
        <v>#VALUE!</v>
      </c>
      <c r="D25" s="0" t="n">
        <f aca="false">B25</f>
        <v>1</v>
      </c>
    </row>
    <row r="26" customFormat="false" ht="14.65" hidden="false" customHeight="false" outlineLevel="0" collapsed="false">
      <c r="A26" s="25" t="s">
        <v>935</v>
      </c>
      <c r="B26" s="0" t="n">
        <v>1</v>
      </c>
      <c r="C26" s="0" t="e">
        <f aca="false">ATAN(A26/1000)</f>
        <v>#VALUE!</v>
      </c>
      <c r="D26" s="0" t="n">
        <f aca="false">B26</f>
        <v>1</v>
      </c>
    </row>
    <row r="27" customFormat="false" ht="14.65" hidden="false" customHeight="false" outlineLevel="0" collapsed="false">
      <c r="A27" s="25" t="s">
        <v>936</v>
      </c>
      <c r="B27" s="0" t="n">
        <v>1</v>
      </c>
      <c r="C27" s="0" t="e">
        <f aca="false">ATAN(A27/1000)</f>
        <v>#VALUE!</v>
      </c>
      <c r="D27" s="0" t="n">
        <f aca="false">B27</f>
        <v>1</v>
      </c>
    </row>
    <row r="28" customFormat="false" ht="14.65" hidden="false" customHeight="false" outlineLevel="0" collapsed="false">
      <c r="A28" s="25" t="s">
        <v>937</v>
      </c>
      <c r="B28" s="0" t="n">
        <v>1</v>
      </c>
      <c r="C28" s="0" t="e">
        <f aca="false">ATAN(A28/1000)</f>
        <v>#VALUE!</v>
      </c>
      <c r="D28" s="0" t="n">
        <f aca="false">B28</f>
        <v>1</v>
      </c>
    </row>
    <row r="29" customFormat="false" ht="14.65" hidden="false" customHeight="false" outlineLevel="0" collapsed="false">
      <c r="A29" s="25" t="s">
        <v>938</v>
      </c>
      <c r="B29" s="0" t="n">
        <v>1</v>
      </c>
      <c r="C29" s="0" t="e">
        <f aca="false">ATAN(A29/1000)</f>
        <v>#VALUE!</v>
      </c>
      <c r="D29" s="0" t="n">
        <f aca="false">B29</f>
        <v>1</v>
      </c>
    </row>
    <row r="30" customFormat="false" ht="14.65" hidden="false" customHeight="false" outlineLevel="0" collapsed="false">
      <c r="A30" s="25" t="s">
        <v>939</v>
      </c>
      <c r="B30" s="0" t="n">
        <v>1</v>
      </c>
      <c r="C30" s="0" t="e">
        <f aca="false">ATAN(A30/1000)</f>
        <v>#VALUE!</v>
      </c>
      <c r="D30" s="0" t="n">
        <f aca="false">B30</f>
        <v>1</v>
      </c>
    </row>
    <row r="31" customFormat="false" ht="14.65" hidden="false" customHeight="false" outlineLevel="0" collapsed="false">
      <c r="A31" s="25" t="s">
        <v>940</v>
      </c>
      <c r="B31" s="0" t="n">
        <v>1</v>
      </c>
      <c r="C31" s="0" t="e">
        <f aca="false">ATAN(A31/1000)</f>
        <v>#VALUE!</v>
      </c>
      <c r="D31" s="0" t="n">
        <f aca="false">B31</f>
        <v>1</v>
      </c>
    </row>
    <row r="32" customFormat="false" ht="14.65" hidden="false" customHeight="false" outlineLevel="0" collapsed="false">
      <c r="A32" s="25" t="s">
        <v>941</v>
      </c>
      <c r="B32" s="0" t="n">
        <v>0</v>
      </c>
      <c r="C32" s="0" t="e">
        <f aca="false">ATAN(A32/1000)</f>
        <v>#VALUE!</v>
      </c>
      <c r="D32" s="0" t="n">
        <f aca="false">B32</f>
        <v>0</v>
      </c>
    </row>
    <row r="33" customFormat="false" ht="14.65" hidden="false" customHeight="false" outlineLevel="0" collapsed="false">
      <c r="A33" s="25" t="s">
        <v>942</v>
      </c>
      <c r="B33" s="0" t="n">
        <v>1</v>
      </c>
      <c r="C33" s="0" t="e">
        <f aca="false">ATAN(A33/1000)</f>
        <v>#VALUE!</v>
      </c>
      <c r="D33" s="0" t="n">
        <f aca="false">B33</f>
        <v>1</v>
      </c>
    </row>
    <row r="34" customFormat="false" ht="14.65" hidden="false" customHeight="false" outlineLevel="0" collapsed="false">
      <c r="A34" s="25" t="s">
        <v>943</v>
      </c>
      <c r="B34" s="0" t="n">
        <v>1</v>
      </c>
      <c r="C34" s="0" t="e">
        <f aca="false">ATAN(A34/1000)</f>
        <v>#VALUE!</v>
      </c>
      <c r="D34" s="0" t="n">
        <f aca="false">B34</f>
        <v>1</v>
      </c>
    </row>
    <row r="35" customFormat="false" ht="14.65" hidden="false" customHeight="false" outlineLevel="0" collapsed="false">
      <c r="A35" s="25" t="s">
        <v>944</v>
      </c>
      <c r="B35" s="0" t="n">
        <v>1</v>
      </c>
      <c r="C35" s="0" t="e">
        <f aca="false">ATAN(A35/1000)</f>
        <v>#VALUE!</v>
      </c>
      <c r="D35" s="0" t="n">
        <f aca="false">B35</f>
        <v>1</v>
      </c>
    </row>
    <row r="36" customFormat="false" ht="14.65" hidden="false" customHeight="false" outlineLevel="0" collapsed="false">
      <c r="A36" s="25" t="s">
        <v>945</v>
      </c>
      <c r="B36" s="0" t="n">
        <v>1</v>
      </c>
      <c r="C36" s="0" t="e">
        <f aca="false">ATAN(A36/1000)</f>
        <v>#VALUE!</v>
      </c>
      <c r="D36" s="0" t="n">
        <f aca="false">B36</f>
        <v>1</v>
      </c>
    </row>
    <row r="37" customFormat="false" ht="14.65" hidden="false" customHeight="false" outlineLevel="0" collapsed="false">
      <c r="A37" s="25" t="s">
        <v>946</v>
      </c>
      <c r="B37" s="0" t="n">
        <v>1</v>
      </c>
      <c r="C37" s="0" t="e">
        <f aca="false">ATAN(A37/1000)</f>
        <v>#VALUE!</v>
      </c>
      <c r="D37" s="0" t="n">
        <f aca="false">B37</f>
        <v>1</v>
      </c>
    </row>
    <row r="38" customFormat="false" ht="14.65" hidden="false" customHeight="false" outlineLevel="0" collapsed="false">
      <c r="A38" s="25" t="s">
        <v>947</v>
      </c>
      <c r="B38" s="0" t="n">
        <v>0</v>
      </c>
      <c r="C38" s="0" t="e">
        <f aca="false">ATAN(A38/1000)</f>
        <v>#VALUE!</v>
      </c>
      <c r="D38" s="0" t="n">
        <f aca="false">B38</f>
        <v>0</v>
      </c>
    </row>
    <row r="39" customFormat="false" ht="14.65" hidden="false" customHeight="false" outlineLevel="0" collapsed="false">
      <c r="A39" s="25" t="s">
        <v>948</v>
      </c>
      <c r="B39" s="0" t="n">
        <v>1</v>
      </c>
      <c r="C39" s="0" t="e">
        <f aca="false">ATAN(A39/1000)</f>
        <v>#VALUE!</v>
      </c>
      <c r="D39" s="0" t="n">
        <f aca="false">B39</f>
        <v>1</v>
      </c>
    </row>
    <row r="40" customFormat="false" ht="14.65" hidden="false" customHeight="false" outlineLevel="0" collapsed="false">
      <c r="A40" s="25" t="s">
        <v>949</v>
      </c>
      <c r="B40" s="0" t="n">
        <v>1</v>
      </c>
      <c r="C40" s="0" t="e">
        <f aca="false">ATAN(A40/1000)</f>
        <v>#VALUE!</v>
      </c>
      <c r="D40" s="0" t="n">
        <f aca="false">B40</f>
        <v>1</v>
      </c>
    </row>
    <row r="41" customFormat="false" ht="14.65" hidden="false" customHeight="false" outlineLevel="0" collapsed="false">
      <c r="A41" s="25" t="s">
        <v>950</v>
      </c>
      <c r="B41" s="0" t="n">
        <v>0</v>
      </c>
      <c r="C41" s="0" t="e">
        <f aca="false">ATAN(A41/1000)</f>
        <v>#VALUE!</v>
      </c>
      <c r="D41" s="0" t="n">
        <f aca="false">B41</f>
        <v>0</v>
      </c>
    </row>
    <row r="42" customFormat="false" ht="14.65" hidden="false" customHeight="false" outlineLevel="0" collapsed="false">
      <c r="A42" s="25" t="s">
        <v>951</v>
      </c>
      <c r="B42" s="0" t="n">
        <v>1</v>
      </c>
      <c r="C42" s="0" t="e">
        <f aca="false">ATAN(A42/1000)</f>
        <v>#VALUE!</v>
      </c>
      <c r="D42" s="0" t="n">
        <f aca="false">B42</f>
        <v>1</v>
      </c>
    </row>
    <row r="43" customFormat="false" ht="14.65" hidden="false" customHeight="false" outlineLevel="0" collapsed="false">
      <c r="A43" s="25" t="s">
        <v>952</v>
      </c>
      <c r="B43" s="0" t="n">
        <v>1</v>
      </c>
      <c r="C43" s="0" t="e">
        <f aca="false">ATAN(A43/1000)</f>
        <v>#VALUE!</v>
      </c>
      <c r="D43" s="0" t="n">
        <f aca="false">B43</f>
        <v>1</v>
      </c>
    </row>
    <row r="44" customFormat="false" ht="14.65" hidden="false" customHeight="false" outlineLevel="0" collapsed="false">
      <c r="A44" s="25" t="s">
        <v>953</v>
      </c>
      <c r="B44" s="0" t="n">
        <v>0</v>
      </c>
      <c r="C44" s="0" t="e">
        <f aca="false">ATAN(A44/1000)</f>
        <v>#VALUE!</v>
      </c>
      <c r="D44" s="0" t="n">
        <f aca="false">B44</f>
        <v>0</v>
      </c>
    </row>
    <row r="45" customFormat="false" ht="14.65" hidden="false" customHeight="false" outlineLevel="0" collapsed="false">
      <c r="A45" s="25" t="s">
        <v>954</v>
      </c>
      <c r="B45" s="0" t="n">
        <v>1</v>
      </c>
      <c r="C45" s="0" t="e">
        <f aca="false">ATAN(A45/1000)</f>
        <v>#VALUE!</v>
      </c>
      <c r="D45" s="0" t="n">
        <f aca="false">B45</f>
        <v>1</v>
      </c>
    </row>
    <row r="46" customFormat="false" ht="14.65" hidden="false" customHeight="false" outlineLevel="0" collapsed="false">
      <c r="A46" s="25" t="s">
        <v>955</v>
      </c>
      <c r="B46" s="0" t="n">
        <v>1</v>
      </c>
      <c r="C46" s="0" t="e">
        <f aca="false">ATAN(A46/1000)</f>
        <v>#VALUE!</v>
      </c>
      <c r="D46" s="0" t="n">
        <f aca="false">B46</f>
        <v>1</v>
      </c>
    </row>
    <row r="47" customFormat="false" ht="14.65" hidden="false" customHeight="false" outlineLevel="0" collapsed="false">
      <c r="A47" s="25" t="s">
        <v>956</v>
      </c>
      <c r="B47" s="0" t="n">
        <v>1</v>
      </c>
      <c r="C47" s="0" t="e">
        <f aca="false">ATAN(A47/1000)</f>
        <v>#VALUE!</v>
      </c>
      <c r="D47" s="0" t="n">
        <f aca="false">B47</f>
        <v>1</v>
      </c>
    </row>
    <row r="48" customFormat="false" ht="14.65" hidden="false" customHeight="false" outlineLevel="0" collapsed="false">
      <c r="A48" s="25" t="s">
        <v>957</v>
      </c>
      <c r="B48" s="0" t="n">
        <v>1</v>
      </c>
      <c r="C48" s="0" t="e">
        <f aca="false">ATAN(A48/1000)</f>
        <v>#VALUE!</v>
      </c>
      <c r="D48" s="0" t="n">
        <f aca="false">B48</f>
        <v>1</v>
      </c>
    </row>
    <row r="49" customFormat="false" ht="14.65" hidden="false" customHeight="false" outlineLevel="0" collapsed="false">
      <c r="A49" s="25" t="s">
        <v>958</v>
      </c>
      <c r="B49" s="0" t="n">
        <v>1</v>
      </c>
      <c r="C49" s="0" t="e">
        <f aca="false">ATAN(A49/1000)</f>
        <v>#VALUE!</v>
      </c>
      <c r="D49" s="0" t="n">
        <f aca="false">B49</f>
        <v>1</v>
      </c>
    </row>
    <row r="50" customFormat="false" ht="14.65" hidden="false" customHeight="false" outlineLevel="0" collapsed="false">
      <c r="A50" s="25" t="s">
        <v>959</v>
      </c>
      <c r="B50" s="0" t="n">
        <v>0</v>
      </c>
      <c r="C50" s="0" t="e">
        <f aca="false">ATAN(A50/1000)</f>
        <v>#VALUE!</v>
      </c>
      <c r="D50" s="0" t="n">
        <f aca="false">B50</f>
        <v>0</v>
      </c>
    </row>
    <row r="51" customFormat="false" ht="14.65" hidden="false" customHeight="false" outlineLevel="0" collapsed="false">
      <c r="A51" s="25" t="s">
        <v>960</v>
      </c>
      <c r="B51" s="0" t="n">
        <v>1</v>
      </c>
      <c r="C51" s="0" t="e">
        <f aca="false">ATAN(A51/1000)</f>
        <v>#VALUE!</v>
      </c>
      <c r="D51" s="0" t="n">
        <f aca="false">B51</f>
        <v>1</v>
      </c>
    </row>
    <row r="52" customFormat="false" ht="14.65" hidden="false" customHeight="false" outlineLevel="0" collapsed="false">
      <c r="A52" s="25" t="s">
        <v>961</v>
      </c>
      <c r="B52" s="0" t="n">
        <v>1</v>
      </c>
      <c r="C52" s="0" t="e">
        <f aca="false">ATAN(A52/1000)</f>
        <v>#VALUE!</v>
      </c>
      <c r="D52" s="0" t="n">
        <f aca="false">B52</f>
        <v>1</v>
      </c>
    </row>
    <row r="53" customFormat="false" ht="14.65" hidden="false" customHeight="false" outlineLevel="0" collapsed="false">
      <c r="A53" s="25" t="s">
        <v>962</v>
      </c>
      <c r="B53" s="0" t="n">
        <v>0</v>
      </c>
      <c r="C53" s="0" t="e">
        <f aca="false">ATAN(A53/1000)</f>
        <v>#VALUE!</v>
      </c>
      <c r="D53" s="0" t="n">
        <f aca="false">B53</f>
        <v>0</v>
      </c>
    </row>
    <row r="54" customFormat="false" ht="14.65" hidden="false" customHeight="false" outlineLevel="0" collapsed="false">
      <c r="A54" s="25" t="s">
        <v>963</v>
      </c>
      <c r="B54" s="0" t="n">
        <v>1</v>
      </c>
      <c r="C54" s="0" t="e">
        <f aca="false">ATAN(A54/1000)</f>
        <v>#VALUE!</v>
      </c>
      <c r="D54" s="0" t="n">
        <f aca="false">B54</f>
        <v>1</v>
      </c>
    </row>
    <row r="55" customFormat="false" ht="14.65" hidden="false" customHeight="false" outlineLevel="0" collapsed="false">
      <c r="A55" s="25" t="s">
        <v>964</v>
      </c>
      <c r="B55" s="0" t="n">
        <v>1</v>
      </c>
      <c r="C55" s="0" t="e">
        <f aca="false">ATAN(A55/1000)</f>
        <v>#VALUE!</v>
      </c>
      <c r="D55" s="0" t="n">
        <f aca="false">B55</f>
        <v>1</v>
      </c>
    </row>
    <row r="56" customFormat="false" ht="14.65" hidden="false" customHeight="false" outlineLevel="0" collapsed="false">
      <c r="A56" s="25" t="s">
        <v>965</v>
      </c>
      <c r="B56" s="0" t="n">
        <v>0</v>
      </c>
      <c r="C56" s="0" t="e">
        <f aca="false">ATAN(A56/1000)</f>
        <v>#VALUE!</v>
      </c>
      <c r="D56" s="0" t="n">
        <f aca="false">B56</f>
        <v>0</v>
      </c>
    </row>
    <row r="57" customFormat="false" ht="14.65" hidden="false" customHeight="false" outlineLevel="0" collapsed="false">
      <c r="A57" s="25" t="s">
        <v>966</v>
      </c>
      <c r="B57" s="0" t="n">
        <v>1</v>
      </c>
      <c r="C57" s="0" t="e">
        <f aca="false">ATAN(A57/1000)</f>
        <v>#VALUE!</v>
      </c>
      <c r="D57" s="0" t="n">
        <f aca="false">B57</f>
        <v>1</v>
      </c>
    </row>
    <row r="58" customFormat="false" ht="14.65" hidden="false" customHeight="false" outlineLevel="0" collapsed="false">
      <c r="A58" s="25" t="s">
        <v>967</v>
      </c>
      <c r="B58" s="0" t="n">
        <v>1</v>
      </c>
      <c r="C58" s="0" t="e">
        <f aca="false">ATAN(A58/1000)</f>
        <v>#VALUE!</v>
      </c>
      <c r="D58" s="0" t="n">
        <f aca="false">B58</f>
        <v>1</v>
      </c>
    </row>
    <row r="59" customFormat="false" ht="14.65" hidden="false" customHeight="false" outlineLevel="0" collapsed="false">
      <c r="A59" s="25" t="s">
        <v>968</v>
      </c>
      <c r="B59" s="0" t="n">
        <v>0</v>
      </c>
      <c r="C59" s="0" t="e">
        <f aca="false">ATAN(A59/1000)</f>
        <v>#VALUE!</v>
      </c>
      <c r="D59" s="0" t="n">
        <f aca="false">B59</f>
        <v>0</v>
      </c>
    </row>
    <row r="60" customFormat="false" ht="14.65" hidden="false" customHeight="false" outlineLevel="0" collapsed="false">
      <c r="A60" s="25" t="s">
        <v>969</v>
      </c>
      <c r="B60" s="0" t="n">
        <v>1</v>
      </c>
      <c r="C60" s="0" t="e">
        <f aca="false">ATAN(A60/1000)</f>
        <v>#VALUE!</v>
      </c>
      <c r="D60" s="0" t="n">
        <f aca="false">B60</f>
        <v>1</v>
      </c>
    </row>
    <row r="61" customFormat="false" ht="14.65" hidden="false" customHeight="false" outlineLevel="0" collapsed="false">
      <c r="A61" s="25" t="s">
        <v>970</v>
      </c>
      <c r="B61" s="0" t="n">
        <v>1</v>
      </c>
      <c r="C61" s="0" t="e">
        <f aca="false">ATAN(A61/1000)</f>
        <v>#VALUE!</v>
      </c>
      <c r="D61" s="0" t="n">
        <f aca="false">B61</f>
        <v>1</v>
      </c>
    </row>
    <row r="62" customFormat="false" ht="14.65" hidden="false" customHeight="false" outlineLevel="0" collapsed="false">
      <c r="A62" s="25" t="s">
        <v>971</v>
      </c>
      <c r="B62" s="0" t="n">
        <v>0</v>
      </c>
      <c r="C62" s="0" t="e">
        <f aca="false">ATAN(A62/1000)</f>
        <v>#VALUE!</v>
      </c>
      <c r="D62" s="0" t="n">
        <f aca="false">B62</f>
        <v>0</v>
      </c>
    </row>
    <row r="63" customFormat="false" ht="14.65" hidden="false" customHeight="false" outlineLevel="0" collapsed="false">
      <c r="A63" s="25" t="s">
        <v>972</v>
      </c>
      <c r="B63" s="0" t="n">
        <v>1</v>
      </c>
      <c r="C63" s="0" t="e">
        <f aca="false">ATAN(A63/1000)</f>
        <v>#VALUE!</v>
      </c>
      <c r="D63" s="0" t="n">
        <f aca="false">B63</f>
        <v>1</v>
      </c>
    </row>
    <row r="64" customFormat="false" ht="14.65" hidden="false" customHeight="false" outlineLevel="0" collapsed="false">
      <c r="A64" s="25" t="s">
        <v>973</v>
      </c>
      <c r="B64" s="0" t="n">
        <v>1</v>
      </c>
      <c r="C64" s="0" t="e">
        <f aca="false">ATAN(A64/1000)</f>
        <v>#VALUE!</v>
      </c>
      <c r="D64" s="0" t="n">
        <f aca="false">B64</f>
        <v>1</v>
      </c>
    </row>
    <row r="65" customFormat="false" ht="14.65" hidden="false" customHeight="false" outlineLevel="0" collapsed="false">
      <c r="A65" s="25" t="s">
        <v>974</v>
      </c>
      <c r="B65" s="0" t="n">
        <v>1</v>
      </c>
      <c r="C65" s="0" t="e">
        <f aca="false">ATAN(A65/1000)</f>
        <v>#VALUE!</v>
      </c>
      <c r="D65" s="0" t="n">
        <f aca="false">B65</f>
        <v>1</v>
      </c>
    </row>
    <row r="66" customFormat="false" ht="14.65" hidden="false" customHeight="false" outlineLevel="0" collapsed="false">
      <c r="A66" s="25" t="s">
        <v>975</v>
      </c>
      <c r="B66" s="0" t="n">
        <v>1</v>
      </c>
      <c r="C66" s="0" t="e">
        <f aca="false">ATAN(A66/1000)</f>
        <v>#VALUE!</v>
      </c>
      <c r="D66" s="0" t="n">
        <f aca="false">B66</f>
        <v>1</v>
      </c>
    </row>
    <row r="67" customFormat="false" ht="14.65" hidden="false" customHeight="false" outlineLevel="0" collapsed="false">
      <c r="A67" s="25" t="s">
        <v>976</v>
      </c>
      <c r="B67" s="0" t="n">
        <v>1</v>
      </c>
      <c r="C67" s="0" t="e">
        <f aca="false">ATAN(A67/1000)</f>
        <v>#VALUE!</v>
      </c>
      <c r="D67" s="0" t="n">
        <f aca="false">B67</f>
        <v>1</v>
      </c>
    </row>
    <row r="68" customFormat="false" ht="14.65" hidden="false" customHeight="false" outlineLevel="0" collapsed="false">
      <c r="A68" s="25" t="s">
        <v>977</v>
      </c>
      <c r="B68" s="0" t="n">
        <v>0</v>
      </c>
      <c r="C68" s="0" t="e">
        <f aca="false">ATAN(A68/1000)</f>
        <v>#VALUE!</v>
      </c>
      <c r="D68" s="0" t="n">
        <f aca="false">B68</f>
        <v>0</v>
      </c>
    </row>
    <row r="69" customFormat="false" ht="14.65" hidden="false" customHeight="false" outlineLevel="0" collapsed="false">
      <c r="A69" s="25" t="s">
        <v>978</v>
      </c>
      <c r="B69" s="0" t="n">
        <v>1</v>
      </c>
      <c r="C69" s="0" t="e">
        <f aca="false">ATAN(A69/1000)</f>
        <v>#VALUE!</v>
      </c>
      <c r="D69" s="0" t="n">
        <f aca="false">B69</f>
        <v>1</v>
      </c>
    </row>
    <row r="70" customFormat="false" ht="14.65" hidden="false" customHeight="false" outlineLevel="0" collapsed="false">
      <c r="A70" s="25" t="s">
        <v>979</v>
      </c>
      <c r="B70" s="0" t="n">
        <v>1</v>
      </c>
      <c r="C70" s="0" t="e">
        <f aca="false">ATAN(A70/1000)</f>
        <v>#VALUE!</v>
      </c>
      <c r="D70" s="0" t="n">
        <f aca="false">B70</f>
        <v>1</v>
      </c>
    </row>
    <row r="71" customFormat="false" ht="14.65" hidden="false" customHeight="false" outlineLevel="0" collapsed="false">
      <c r="A71" s="25" t="s">
        <v>980</v>
      </c>
      <c r="B71" s="0" t="n">
        <v>1</v>
      </c>
      <c r="C71" s="0" t="e">
        <f aca="false">ATAN(A71/1000)</f>
        <v>#VALUE!</v>
      </c>
      <c r="D71" s="0" t="n">
        <f aca="false">B71</f>
        <v>1</v>
      </c>
    </row>
    <row r="72" customFormat="false" ht="14.65" hidden="false" customHeight="false" outlineLevel="0" collapsed="false">
      <c r="A72" s="25" t="s">
        <v>981</v>
      </c>
      <c r="B72" s="0" t="n">
        <v>1</v>
      </c>
      <c r="C72" s="0" t="e">
        <f aca="false">ATAN(A72/1000)</f>
        <v>#VALUE!</v>
      </c>
      <c r="D72" s="0" t="n">
        <f aca="false">B72</f>
        <v>1</v>
      </c>
    </row>
    <row r="73" customFormat="false" ht="14.65" hidden="false" customHeight="false" outlineLevel="0" collapsed="false">
      <c r="A73" s="25" t="s">
        <v>982</v>
      </c>
      <c r="B73" s="0" t="n">
        <v>1</v>
      </c>
      <c r="C73" s="0" t="e">
        <f aca="false">ATAN(A73/1000)</f>
        <v>#VALUE!</v>
      </c>
      <c r="D73" s="0" t="n">
        <f aca="false">B73</f>
        <v>1</v>
      </c>
    </row>
    <row r="74" customFormat="false" ht="14.65" hidden="false" customHeight="false" outlineLevel="0" collapsed="false">
      <c r="A74" s="25" t="s">
        <v>983</v>
      </c>
      <c r="B74" s="0" t="n">
        <v>1</v>
      </c>
      <c r="C74" s="0" t="e">
        <f aca="false">ATAN(A74/1000)</f>
        <v>#VALUE!</v>
      </c>
      <c r="D74" s="0" t="n">
        <f aca="false">B74</f>
        <v>1</v>
      </c>
    </row>
    <row r="75" customFormat="false" ht="14.65" hidden="false" customHeight="false" outlineLevel="0" collapsed="false">
      <c r="A75" s="25" t="s">
        <v>984</v>
      </c>
      <c r="B75" s="0" t="n">
        <v>1</v>
      </c>
      <c r="C75" s="0" t="e">
        <f aca="false">ATAN(A75/1000)</f>
        <v>#VALUE!</v>
      </c>
      <c r="D75" s="0" t="n">
        <f aca="false">B75</f>
        <v>1</v>
      </c>
    </row>
    <row r="76" customFormat="false" ht="14.65" hidden="false" customHeight="false" outlineLevel="0" collapsed="false">
      <c r="A76" s="25" t="s">
        <v>985</v>
      </c>
      <c r="B76" s="0" t="n">
        <v>1</v>
      </c>
      <c r="C76" s="0" t="e">
        <f aca="false">ATAN(A76/1000)</f>
        <v>#VALUE!</v>
      </c>
      <c r="D76" s="0" t="n">
        <f aca="false">B76</f>
        <v>1</v>
      </c>
    </row>
    <row r="77" customFormat="false" ht="14.65" hidden="false" customHeight="false" outlineLevel="0" collapsed="false">
      <c r="A77" s="25" t="s">
        <v>986</v>
      </c>
      <c r="B77" s="0" t="n">
        <v>1</v>
      </c>
      <c r="C77" s="0" t="e">
        <f aca="false">ATAN(A77/1000)</f>
        <v>#VALUE!</v>
      </c>
      <c r="D77" s="0" t="n">
        <f aca="false">B77</f>
        <v>1</v>
      </c>
    </row>
    <row r="78" customFormat="false" ht="14.65" hidden="false" customHeight="false" outlineLevel="0" collapsed="false">
      <c r="A78" s="25" t="s">
        <v>987</v>
      </c>
      <c r="B78" s="0" t="n">
        <v>1</v>
      </c>
      <c r="C78" s="0" t="e">
        <f aca="false">ATAN(A78/1000)</f>
        <v>#VALUE!</v>
      </c>
      <c r="D78" s="0" t="n">
        <f aca="false">B78</f>
        <v>1</v>
      </c>
    </row>
    <row r="79" customFormat="false" ht="14.65" hidden="false" customHeight="false" outlineLevel="0" collapsed="false">
      <c r="A79" s="25" t="s">
        <v>988</v>
      </c>
      <c r="B79" s="0" t="n">
        <v>1</v>
      </c>
      <c r="C79" s="0" t="e">
        <f aca="false">ATAN(A79/1000)</f>
        <v>#VALUE!</v>
      </c>
      <c r="D79" s="0" t="n">
        <f aca="false">B79</f>
        <v>1</v>
      </c>
    </row>
    <row r="80" customFormat="false" ht="14.65" hidden="false" customHeight="false" outlineLevel="0" collapsed="false">
      <c r="A80" s="25" t="s">
        <v>989</v>
      </c>
      <c r="B80" s="0" t="n">
        <v>1</v>
      </c>
      <c r="C80" s="0" t="e">
        <f aca="false">ATAN(A80/1000)</f>
        <v>#VALUE!</v>
      </c>
      <c r="D80" s="0" t="n">
        <f aca="false">B80</f>
        <v>1</v>
      </c>
    </row>
    <row r="81" customFormat="false" ht="14.65" hidden="false" customHeight="false" outlineLevel="0" collapsed="false">
      <c r="A81" s="25" t="s">
        <v>990</v>
      </c>
      <c r="B81" s="0" t="n">
        <v>1</v>
      </c>
      <c r="C81" s="0" t="e">
        <f aca="false">ATAN(A81/1000)</f>
        <v>#VALUE!</v>
      </c>
      <c r="D81" s="0" t="n">
        <f aca="false">B81</f>
        <v>1</v>
      </c>
    </row>
    <row r="82" customFormat="false" ht="14.65" hidden="false" customHeight="false" outlineLevel="0" collapsed="false">
      <c r="A82" s="25" t="s">
        <v>991</v>
      </c>
      <c r="B82" s="0" t="n">
        <v>2</v>
      </c>
      <c r="C82" s="0" t="e">
        <f aca="false">ATAN(A82/1000)</f>
        <v>#VALUE!</v>
      </c>
      <c r="D82" s="0" t="n">
        <f aca="false">B82</f>
        <v>2</v>
      </c>
    </row>
    <row r="83" customFormat="false" ht="14.65" hidden="false" customHeight="false" outlineLevel="0" collapsed="false">
      <c r="A83" s="25" t="s">
        <v>992</v>
      </c>
      <c r="B83" s="0" t="n">
        <v>1</v>
      </c>
      <c r="C83" s="0" t="e">
        <f aca="false">ATAN(A83/1000)</f>
        <v>#VALUE!</v>
      </c>
      <c r="D83" s="0" t="n">
        <f aca="false">B83</f>
        <v>1</v>
      </c>
    </row>
    <row r="84" customFormat="false" ht="14.65" hidden="false" customHeight="false" outlineLevel="0" collapsed="false">
      <c r="A84" s="25" t="s">
        <v>993</v>
      </c>
      <c r="B84" s="0" t="n">
        <v>1</v>
      </c>
      <c r="C84" s="0" t="e">
        <f aca="false">ATAN(A84/1000)</f>
        <v>#VALUE!</v>
      </c>
      <c r="D84" s="0" t="n">
        <f aca="false">B84</f>
        <v>1</v>
      </c>
    </row>
    <row r="85" customFormat="false" ht="14.65" hidden="false" customHeight="false" outlineLevel="0" collapsed="false">
      <c r="A85" s="25" t="s">
        <v>994</v>
      </c>
      <c r="B85" s="0" t="n">
        <v>1</v>
      </c>
      <c r="C85" s="0" t="e">
        <f aca="false">ATAN(A85/1000)</f>
        <v>#VALUE!</v>
      </c>
      <c r="D85" s="0" t="n">
        <f aca="false">B85</f>
        <v>1</v>
      </c>
    </row>
    <row r="86" customFormat="false" ht="14.65" hidden="false" customHeight="false" outlineLevel="0" collapsed="false">
      <c r="A86" s="25" t="s">
        <v>995</v>
      </c>
      <c r="B86" s="0" t="n">
        <v>1</v>
      </c>
      <c r="C86" s="0" t="e">
        <f aca="false">ATAN(A86/1000)</f>
        <v>#VALUE!</v>
      </c>
      <c r="D86" s="0" t="n">
        <f aca="false">B86</f>
        <v>1</v>
      </c>
    </row>
    <row r="87" customFormat="false" ht="14.65" hidden="false" customHeight="false" outlineLevel="0" collapsed="false">
      <c r="A87" s="25" t="s">
        <v>996</v>
      </c>
      <c r="B87" s="0" t="n">
        <v>1</v>
      </c>
      <c r="C87" s="0" t="e">
        <f aca="false">ATAN(A87/1000)</f>
        <v>#VALUE!</v>
      </c>
      <c r="D87" s="0" t="n">
        <f aca="false">B87</f>
        <v>1</v>
      </c>
    </row>
    <row r="88" customFormat="false" ht="14.65" hidden="false" customHeight="false" outlineLevel="0" collapsed="false">
      <c r="A88" s="25" t="s">
        <v>997</v>
      </c>
      <c r="B88" s="0" t="n">
        <v>2</v>
      </c>
      <c r="C88" s="0" t="e">
        <f aca="false">ATAN(A88/1000)</f>
        <v>#VALUE!</v>
      </c>
      <c r="D88" s="0" t="n">
        <f aca="false">B88</f>
        <v>2</v>
      </c>
    </row>
    <row r="89" customFormat="false" ht="14.65" hidden="false" customHeight="false" outlineLevel="0" collapsed="false">
      <c r="A89" s="25" t="s">
        <v>998</v>
      </c>
      <c r="B89" s="0" t="n">
        <v>2</v>
      </c>
      <c r="C89" s="0" t="e">
        <f aca="false">ATAN(A89/1000)</f>
        <v>#VALUE!</v>
      </c>
      <c r="D89" s="0" t="n">
        <f aca="false">B89</f>
        <v>2</v>
      </c>
    </row>
    <row r="90" customFormat="false" ht="14.65" hidden="false" customHeight="false" outlineLevel="0" collapsed="false">
      <c r="A90" s="25" t="s">
        <v>999</v>
      </c>
      <c r="B90" s="0" t="n">
        <v>1</v>
      </c>
      <c r="C90" s="0" t="e">
        <f aca="false">ATAN(A90/1000)</f>
        <v>#VALUE!</v>
      </c>
      <c r="D90" s="0" t="n">
        <f aca="false">B90</f>
        <v>1</v>
      </c>
    </row>
    <row r="91" customFormat="false" ht="14.65" hidden="false" customHeight="false" outlineLevel="0" collapsed="false">
      <c r="A91" s="25" t="s">
        <v>1000</v>
      </c>
      <c r="B91" s="0" t="n">
        <v>2</v>
      </c>
      <c r="C91" s="0" t="e">
        <f aca="false">ATAN(A91/1000)</f>
        <v>#VALUE!</v>
      </c>
      <c r="D91" s="0" t="n">
        <f aca="false">B91</f>
        <v>2</v>
      </c>
    </row>
    <row r="92" customFormat="false" ht="14.65" hidden="false" customHeight="false" outlineLevel="0" collapsed="false">
      <c r="A92" s="25" t="s">
        <v>1001</v>
      </c>
      <c r="B92" s="0" t="n">
        <v>2</v>
      </c>
      <c r="C92" s="0" t="e">
        <f aca="false">ATAN(A92/1000)</f>
        <v>#VALUE!</v>
      </c>
      <c r="D92" s="0" t="n">
        <f aca="false">B92</f>
        <v>2</v>
      </c>
    </row>
    <row r="93" customFormat="false" ht="14.65" hidden="false" customHeight="false" outlineLevel="0" collapsed="false">
      <c r="A93" s="25" t="s">
        <v>1002</v>
      </c>
      <c r="B93" s="0" t="n">
        <v>2</v>
      </c>
      <c r="C93" s="0" t="e">
        <f aca="false">ATAN(A93/1000)</f>
        <v>#VALUE!</v>
      </c>
      <c r="D93" s="0" t="n">
        <f aca="false">B93</f>
        <v>2</v>
      </c>
    </row>
    <row r="94" customFormat="false" ht="14.65" hidden="false" customHeight="false" outlineLevel="0" collapsed="false">
      <c r="A94" s="25" t="s">
        <v>1003</v>
      </c>
      <c r="B94" s="0" t="n">
        <v>2</v>
      </c>
      <c r="C94" s="0" t="e">
        <f aca="false">ATAN(A94/1000)</f>
        <v>#VALUE!</v>
      </c>
      <c r="D94" s="0" t="n">
        <f aca="false">B94</f>
        <v>2</v>
      </c>
    </row>
    <row r="95" customFormat="false" ht="14.65" hidden="false" customHeight="false" outlineLevel="0" collapsed="false">
      <c r="A95" s="25" t="s">
        <v>1004</v>
      </c>
      <c r="B95" s="0" t="n">
        <v>2</v>
      </c>
      <c r="C95" s="0" t="e">
        <f aca="false">ATAN(A95/1000)</f>
        <v>#VALUE!</v>
      </c>
      <c r="D95" s="0" t="n">
        <f aca="false">B95</f>
        <v>2</v>
      </c>
    </row>
    <row r="96" customFormat="false" ht="14.65" hidden="false" customHeight="false" outlineLevel="0" collapsed="false">
      <c r="A96" s="25" t="s">
        <v>1005</v>
      </c>
      <c r="B96" s="0" t="n">
        <v>2</v>
      </c>
      <c r="C96" s="0" t="e">
        <f aca="false">ATAN(A96/1000)</f>
        <v>#VALUE!</v>
      </c>
      <c r="D96" s="0" t="n">
        <f aca="false">B96</f>
        <v>2</v>
      </c>
    </row>
    <row r="97" customFormat="false" ht="14.65" hidden="false" customHeight="false" outlineLevel="0" collapsed="false">
      <c r="A97" s="25" t="s">
        <v>1006</v>
      </c>
      <c r="B97" s="0" t="n">
        <v>2</v>
      </c>
      <c r="C97" s="0" t="e">
        <f aca="false">ATAN(A97/1000)</f>
        <v>#VALUE!</v>
      </c>
      <c r="D97" s="0" t="n">
        <f aca="false">B97</f>
        <v>2</v>
      </c>
    </row>
    <row r="98" customFormat="false" ht="14.65" hidden="false" customHeight="false" outlineLevel="0" collapsed="false">
      <c r="A98" s="25" t="s">
        <v>1007</v>
      </c>
      <c r="B98" s="0" t="n">
        <v>2</v>
      </c>
      <c r="C98" s="0" t="e">
        <f aca="false">ATAN(A98/1000)</f>
        <v>#VALUE!</v>
      </c>
      <c r="D98" s="0" t="n">
        <f aca="false">B98</f>
        <v>2</v>
      </c>
    </row>
    <row r="99" customFormat="false" ht="14.65" hidden="false" customHeight="false" outlineLevel="0" collapsed="false">
      <c r="A99" s="25" t="s">
        <v>1008</v>
      </c>
      <c r="B99" s="0" t="n">
        <v>2</v>
      </c>
      <c r="C99" s="0" t="e">
        <f aca="false">ATAN(A99/1000)</f>
        <v>#VALUE!</v>
      </c>
      <c r="D99" s="0" t="n">
        <f aca="false">B99</f>
        <v>2</v>
      </c>
    </row>
    <row r="100" customFormat="false" ht="14.65" hidden="false" customHeight="false" outlineLevel="0" collapsed="false">
      <c r="A100" s="25" t="s">
        <v>1009</v>
      </c>
      <c r="B100" s="0" t="n">
        <v>3</v>
      </c>
      <c r="C100" s="0" t="e">
        <f aca="false">ATAN(A100/1000)</f>
        <v>#VALUE!</v>
      </c>
      <c r="D100" s="0" t="n">
        <f aca="false">B100</f>
        <v>3</v>
      </c>
    </row>
    <row r="101" customFormat="false" ht="14.65" hidden="false" customHeight="false" outlineLevel="0" collapsed="false">
      <c r="A101" s="25" t="s">
        <v>1010</v>
      </c>
      <c r="B101" s="0" t="n">
        <v>2</v>
      </c>
      <c r="C101" s="0" t="e">
        <f aca="false">ATAN(A101/1000)</f>
        <v>#VALUE!</v>
      </c>
      <c r="D101" s="0" t="n">
        <f aca="false">B101</f>
        <v>2</v>
      </c>
    </row>
    <row r="102" customFormat="false" ht="14.65" hidden="false" customHeight="false" outlineLevel="0" collapsed="false">
      <c r="A102" s="25" t="s">
        <v>1011</v>
      </c>
      <c r="B102" s="0" t="n">
        <v>2</v>
      </c>
      <c r="C102" s="0" t="e">
        <f aca="false">ATAN(A102/1000)</f>
        <v>#VALUE!</v>
      </c>
      <c r="D102" s="0" t="n">
        <f aca="false">B102</f>
        <v>2</v>
      </c>
    </row>
    <row r="103" customFormat="false" ht="14.65" hidden="false" customHeight="false" outlineLevel="0" collapsed="false">
      <c r="A103" s="25" t="s">
        <v>1012</v>
      </c>
      <c r="B103" s="0" t="n">
        <v>2</v>
      </c>
      <c r="C103" s="0" t="e">
        <f aca="false">ATAN(A103/1000)</f>
        <v>#VALUE!</v>
      </c>
      <c r="D103" s="0" t="n">
        <f aca="false">B103</f>
        <v>2</v>
      </c>
    </row>
    <row r="104" customFormat="false" ht="14.65" hidden="false" customHeight="false" outlineLevel="0" collapsed="false">
      <c r="A104" s="25" t="s">
        <v>1013</v>
      </c>
      <c r="B104" s="0" t="n">
        <v>2</v>
      </c>
      <c r="C104" s="0" t="e">
        <f aca="false">ATAN(A104/1000)</f>
        <v>#VALUE!</v>
      </c>
      <c r="D104" s="0" t="n">
        <f aca="false">B104</f>
        <v>2</v>
      </c>
    </row>
    <row r="105" customFormat="false" ht="14.65" hidden="false" customHeight="false" outlineLevel="0" collapsed="false">
      <c r="A105" s="25" t="s">
        <v>1014</v>
      </c>
      <c r="B105" s="0" t="n">
        <v>2</v>
      </c>
      <c r="C105" s="0" t="e">
        <f aca="false">ATAN(A105/1000)</f>
        <v>#VALUE!</v>
      </c>
      <c r="D105" s="0" t="n">
        <f aca="false">B105</f>
        <v>2</v>
      </c>
    </row>
    <row r="106" customFormat="false" ht="14.65" hidden="false" customHeight="false" outlineLevel="0" collapsed="false">
      <c r="A106" s="25" t="s">
        <v>1015</v>
      </c>
      <c r="B106" s="0" t="n">
        <v>3</v>
      </c>
      <c r="C106" s="0" t="e">
        <f aca="false">ATAN(A106/1000)</f>
        <v>#VALUE!</v>
      </c>
      <c r="D106" s="0" t="n">
        <f aca="false">B106</f>
        <v>3</v>
      </c>
    </row>
    <row r="107" customFormat="false" ht="14.65" hidden="false" customHeight="false" outlineLevel="0" collapsed="false">
      <c r="A107" s="25" t="s">
        <v>1016</v>
      </c>
      <c r="B107" s="0" t="n">
        <v>3</v>
      </c>
      <c r="C107" s="0" t="e">
        <f aca="false">ATAN(A107/1000)</f>
        <v>#VALUE!</v>
      </c>
      <c r="D107" s="0" t="n">
        <f aca="false">B107</f>
        <v>3</v>
      </c>
    </row>
    <row r="108" customFormat="false" ht="14.65" hidden="false" customHeight="false" outlineLevel="0" collapsed="false">
      <c r="A108" s="25" t="s">
        <v>1017</v>
      </c>
      <c r="B108" s="0" t="n">
        <v>3</v>
      </c>
      <c r="C108" s="0" t="e">
        <f aca="false">ATAN(A108/1000)</f>
        <v>#VALUE!</v>
      </c>
      <c r="D108" s="0" t="n">
        <f aca="false">B108</f>
        <v>3</v>
      </c>
    </row>
    <row r="109" customFormat="false" ht="14.65" hidden="false" customHeight="false" outlineLevel="0" collapsed="false">
      <c r="A109" s="25" t="s">
        <v>1018</v>
      </c>
      <c r="B109" s="0" t="n">
        <v>3</v>
      </c>
      <c r="C109" s="0" t="e">
        <f aca="false">ATAN(A109/1000)</f>
        <v>#VALUE!</v>
      </c>
      <c r="D109" s="0" t="n">
        <f aca="false">B109</f>
        <v>3</v>
      </c>
    </row>
    <row r="110" customFormat="false" ht="14.65" hidden="false" customHeight="false" outlineLevel="0" collapsed="false">
      <c r="A110" s="25" t="s">
        <v>1019</v>
      </c>
      <c r="B110" s="0" t="n">
        <v>3</v>
      </c>
      <c r="C110" s="0" t="e">
        <f aca="false">ATAN(A110/1000)</f>
        <v>#VALUE!</v>
      </c>
      <c r="D110" s="0" t="n">
        <f aca="false">B110</f>
        <v>3</v>
      </c>
    </row>
    <row r="111" customFormat="false" ht="14.65" hidden="false" customHeight="false" outlineLevel="0" collapsed="false">
      <c r="A111" s="25" t="s">
        <v>1020</v>
      </c>
      <c r="B111" s="0" t="n">
        <v>3</v>
      </c>
      <c r="C111" s="0" t="e">
        <f aca="false">ATAN(A111/1000)</f>
        <v>#VALUE!</v>
      </c>
      <c r="D111" s="0" t="n">
        <f aca="false">B111</f>
        <v>3</v>
      </c>
    </row>
    <row r="112" customFormat="false" ht="14.65" hidden="false" customHeight="false" outlineLevel="0" collapsed="false">
      <c r="A112" s="25" t="s">
        <v>1021</v>
      </c>
      <c r="B112" s="0" t="n">
        <v>3</v>
      </c>
      <c r="C112" s="0" t="e">
        <f aca="false">ATAN(A112/1000)</f>
        <v>#VALUE!</v>
      </c>
      <c r="D112" s="0" t="n">
        <f aca="false">B112</f>
        <v>3</v>
      </c>
    </row>
    <row r="113" customFormat="false" ht="14.65" hidden="false" customHeight="false" outlineLevel="0" collapsed="false">
      <c r="A113" s="25" t="s">
        <v>1022</v>
      </c>
      <c r="B113" s="0" t="n">
        <v>3</v>
      </c>
      <c r="C113" s="0" t="e">
        <f aca="false">ATAN(A113/1000)</f>
        <v>#VALUE!</v>
      </c>
      <c r="D113" s="0" t="n">
        <f aca="false">B113</f>
        <v>3</v>
      </c>
    </row>
    <row r="114" customFormat="false" ht="14.65" hidden="false" customHeight="false" outlineLevel="0" collapsed="false">
      <c r="A114" s="25" t="s">
        <v>1023</v>
      </c>
      <c r="B114" s="0" t="n">
        <v>3</v>
      </c>
      <c r="C114" s="0" t="e">
        <f aca="false">ATAN(A114/1000)</f>
        <v>#VALUE!</v>
      </c>
      <c r="D114" s="0" t="n">
        <f aca="false">B114</f>
        <v>3</v>
      </c>
    </row>
    <row r="115" customFormat="false" ht="14.65" hidden="false" customHeight="false" outlineLevel="0" collapsed="false">
      <c r="A115" s="25" t="s">
        <v>1024</v>
      </c>
      <c r="B115" s="0" t="n">
        <v>3</v>
      </c>
      <c r="C115" s="0" t="e">
        <f aca="false">ATAN(A115/1000)</f>
        <v>#VALUE!</v>
      </c>
      <c r="D115" s="0" t="n">
        <f aca="false">B115</f>
        <v>3</v>
      </c>
    </row>
    <row r="116" customFormat="false" ht="14.65" hidden="false" customHeight="false" outlineLevel="0" collapsed="false">
      <c r="A116" s="25" t="s">
        <v>1025</v>
      </c>
      <c r="B116" s="0" t="n">
        <v>3</v>
      </c>
      <c r="C116" s="0" t="e">
        <f aca="false">ATAN(A116/1000)</f>
        <v>#VALUE!</v>
      </c>
      <c r="D116" s="0" t="n">
        <f aca="false">B116</f>
        <v>3</v>
      </c>
    </row>
    <row r="117" customFormat="false" ht="14.65" hidden="false" customHeight="false" outlineLevel="0" collapsed="false">
      <c r="A117" s="25" t="s">
        <v>1026</v>
      </c>
      <c r="B117" s="0" t="n">
        <v>3</v>
      </c>
      <c r="C117" s="0" t="e">
        <f aca="false">ATAN(A117/1000)</f>
        <v>#VALUE!</v>
      </c>
      <c r="D117" s="0" t="n">
        <f aca="false">B117</f>
        <v>3</v>
      </c>
    </row>
    <row r="118" customFormat="false" ht="14.65" hidden="false" customHeight="false" outlineLevel="0" collapsed="false">
      <c r="A118" s="25" t="s">
        <v>1027</v>
      </c>
      <c r="B118" s="0" t="n">
        <v>5</v>
      </c>
      <c r="C118" s="0" t="e">
        <f aca="false">ATAN(A118/1000)</f>
        <v>#VALUE!</v>
      </c>
      <c r="D118" s="0" t="n">
        <f aca="false">B118</f>
        <v>5</v>
      </c>
    </row>
    <row r="119" customFormat="false" ht="14.65" hidden="false" customHeight="false" outlineLevel="0" collapsed="false">
      <c r="A119" s="25" t="s">
        <v>1028</v>
      </c>
      <c r="B119" s="0" t="n">
        <v>5</v>
      </c>
      <c r="C119" s="0" t="e">
        <f aca="false">ATAN(A119/1000)</f>
        <v>#VALUE!</v>
      </c>
      <c r="D119" s="0" t="n">
        <f aca="false">B119</f>
        <v>5</v>
      </c>
    </row>
    <row r="120" customFormat="false" ht="14.65" hidden="false" customHeight="false" outlineLevel="0" collapsed="false">
      <c r="A120" s="25" t="s">
        <v>1029</v>
      </c>
      <c r="B120" s="0" t="n">
        <v>3</v>
      </c>
      <c r="C120" s="0" t="e">
        <f aca="false">ATAN(A120/1000)</f>
        <v>#VALUE!</v>
      </c>
      <c r="D120" s="0" t="n">
        <f aca="false">B120</f>
        <v>3</v>
      </c>
    </row>
    <row r="121" customFormat="false" ht="14.65" hidden="false" customHeight="false" outlineLevel="0" collapsed="false">
      <c r="A121" s="25" t="s">
        <v>1030</v>
      </c>
      <c r="B121" s="0" t="n">
        <v>5</v>
      </c>
      <c r="C121" s="0" t="e">
        <f aca="false">ATAN(A121/1000)</f>
        <v>#VALUE!</v>
      </c>
      <c r="D121" s="0" t="n">
        <f aca="false">B121</f>
        <v>5</v>
      </c>
    </row>
    <row r="122" customFormat="false" ht="14.65" hidden="false" customHeight="false" outlineLevel="0" collapsed="false">
      <c r="A122" s="25" t="s">
        <v>1031</v>
      </c>
      <c r="B122" s="0" t="n">
        <v>5</v>
      </c>
      <c r="C122" s="0" t="e">
        <f aca="false">ATAN(A122/1000)</f>
        <v>#VALUE!</v>
      </c>
      <c r="D122" s="0" t="n">
        <f aca="false">B122</f>
        <v>5</v>
      </c>
    </row>
    <row r="123" customFormat="false" ht="14.65" hidden="false" customHeight="false" outlineLevel="0" collapsed="false">
      <c r="A123" s="25" t="s">
        <v>1032</v>
      </c>
      <c r="B123" s="0" t="n">
        <v>3</v>
      </c>
      <c r="C123" s="0" t="e">
        <f aca="false">ATAN(A123/1000)</f>
        <v>#VALUE!</v>
      </c>
      <c r="D123" s="0" t="n">
        <f aca="false">B123</f>
        <v>3</v>
      </c>
    </row>
    <row r="124" customFormat="false" ht="14.65" hidden="false" customHeight="false" outlineLevel="0" collapsed="false">
      <c r="A124" s="25" t="s">
        <v>1033</v>
      </c>
      <c r="B124" s="0" t="n">
        <v>5</v>
      </c>
      <c r="C124" s="0" t="e">
        <f aca="false">ATAN(A124/1000)</f>
        <v>#VALUE!</v>
      </c>
      <c r="D124" s="0" t="n">
        <f aca="false">B124</f>
        <v>5</v>
      </c>
    </row>
    <row r="125" customFormat="false" ht="14.65" hidden="false" customHeight="false" outlineLevel="0" collapsed="false">
      <c r="A125" s="25" t="s">
        <v>1034</v>
      </c>
      <c r="B125" s="0" t="n">
        <v>5</v>
      </c>
      <c r="C125" s="0" t="e">
        <f aca="false">ATAN(A125/1000)</f>
        <v>#VALUE!</v>
      </c>
      <c r="D125" s="0" t="n">
        <f aca="false">B125</f>
        <v>5</v>
      </c>
    </row>
    <row r="126" customFormat="false" ht="14.65" hidden="false" customHeight="false" outlineLevel="0" collapsed="false">
      <c r="A126" s="25" t="s">
        <v>1035</v>
      </c>
      <c r="B126" s="0" t="n">
        <v>5</v>
      </c>
      <c r="C126" s="0" t="e">
        <f aca="false">ATAN(A126/1000)</f>
        <v>#VALUE!</v>
      </c>
      <c r="D126" s="0" t="n">
        <f aca="false">B126</f>
        <v>5</v>
      </c>
    </row>
    <row r="127" customFormat="false" ht="14.65" hidden="false" customHeight="false" outlineLevel="0" collapsed="false">
      <c r="A127" s="25" t="s">
        <v>1036</v>
      </c>
      <c r="B127" s="0" t="n">
        <v>5</v>
      </c>
      <c r="C127" s="0" t="e">
        <f aca="false">ATAN(A127/1000)</f>
        <v>#VALUE!</v>
      </c>
      <c r="D127" s="0" t="n">
        <f aca="false">B127</f>
        <v>5</v>
      </c>
    </row>
    <row r="128" customFormat="false" ht="14.65" hidden="false" customHeight="false" outlineLevel="0" collapsed="false">
      <c r="A128" s="25" t="s">
        <v>1037</v>
      </c>
      <c r="B128" s="0" t="n">
        <v>5</v>
      </c>
      <c r="C128" s="0" t="e">
        <f aca="false">ATAN(A128/1000)</f>
        <v>#VALUE!</v>
      </c>
      <c r="D128" s="0" t="n">
        <f aca="false">B128</f>
        <v>5</v>
      </c>
    </row>
    <row r="129" customFormat="false" ht="14.65" hidden="false" customHeight="false" outlineLevel="0" collapsed="false">
      <c r="A129" s="25" t="s">
        <v>1038</v>
      </c>
      <c r="B129" s="0" t="n">
        <v>5</v>
      </c>
      <c r="C129" s="0" t="e">
        <f aca="false">ATAN(A129/1000)</f>
        <v>#VALUE!</v>
      </c>
      <c r="D129" s="0" t="n">
        <f aca="false">B129</f>
        <v>5</v>
      </c>
    </row>
    <row r="130" customFormat="false" ht="14.65" hidden="false" customHeight="false" outlineLevel="0" collapsed="false">
      <c r="A130" s="25" t="s">
        <v>1039</v>
      </c>
      <c r="B130" s="0" t="n">
        <v>5</v>
      </c>
      <c r="C130" s="0" t="e">
        <f aca="false">ATAN(A130/1000)</f>
        <v>#VALUE!</v>
      </c>
      <c r="D130" s="0" t="n">
        <f aca="false">B130</f>
        <v>5</v>
      </c>
    </row>
    <row r="131" customFormat="false" ht="14.65" hidden="false" customHeight="false" outlineLevel="0" collapsed="false">
      <c r="A131" s="25" t="s">
        <v>1040</v>
      </c>
      <c r="B131" s="0" t="n">
        <v>5</v>
      </c>
      <c r="C131" s="0" t="e">
        <f aca="false">ATAN(A131/1000)</f>
        <v>#VALUE!</v>
      </c>
      <c r="D131" s="0" t="n">
        <f aca="false">B131</f>
        <v>5</v>
      </c>
    </row>
    <row r="132" customFormat="false" ht="14.65" hidden="false" customHeight="false" outlineLevel="0" collapsed="false">
      <c r="A132" s="25" t="s">
        <v>1041</v>
      </c>
      <c r="B132" s="0" t="n">
        <v>5</v>
      </c>
      <c r="C132" s="0" t="e">
        <f aca="false">ATAN(A132/1000)</f>
        <v>#VALUE!</v>
      </c>
      <c r="D132" s="0" t="n">
        <f aca="false">B132</f>
        <v>5</v>
      </c>
    </row>
    <row r="133" customFormat="false" ht="14.65" hidden="false" customHeight="false" outlineLevel="0" collapsed="false">
      <c r="A133" s="25" t="s">
        <v>1042</v>
      </c>
      <c r="B133" s="0" t="n">
        <v>6</v>
      </c>
      <c r="C133" s="0" t="e">
        <f aca="false">ATAN(A133/1000)</f>
        <v>#VALUE!</v>
      </c>
      <c r="D133" s="0" t="n">
        <f aca="false">B133</f>
        <v>6</v>
      </c>
    </row>
    <row r="134" customFormat="false" ht="14.65" hidden="false" customHeight="false" outlineLevel="0" collapsed="false">
      <c r="A134" s="25" t="s">
        <v>1043</v>
      </c>
      <c r="B134" s="0" t="n">
        <v>6</v>
      </c>
      <c r="C134" s="0" t="e">
        <f aca="false">ATAN(A134/1000)</f>
        <v>#VALUE!</v>
      </c>
      <c r="D134" s="0" t="n">
        <f aca="false">B134</f>
        <v>6</v>
      </c>
    </row>
    <row r="135" customFormat="false" ht="14.65" hidden="false" customHeight="false" outlineLevel="0" collapsed="false">
      <c r="A135" s="25" t="s">
        <v>1044</v>
      </c>
      <c r="B135" s="0" t="n">
        <v>5</v>
      </c>
      <c r="C135" s="0" t="e">
        <f aca="false">ATAN(A135/1000)</f>
        <v>#VALUE!</v>
      </c>
      <c r="D135" s="0" t="n">
        <f aca="false">B135</f>
        <v>5</v>
      </c>
    </row>
    <row r="136" customFormat="false" ht="14.65" hidden="false" customHeight="false" outlineLevel="0" collapsed="false">
      <c r="A136" s="25" t="s">
        <v>1045</v>
      </c>
      <c r="B136" s="0" t="n">
        <v>6</v>
      </c>
      <c r="C136" s="0" t="e">
        <f aca="false">ATAN(A136/1000)</f>
        <v>#VALUE!</v>
      </c>
      <c r="D136" s="0" t="n">
        <f aca="false">B136</f>
        <v>6</v>
      </c>
    </row>
    <row r="137" customFormat="false" ht="14.65" hidden="false" customHeight="false" outlineLevel="0" collapsed="false">
      <c r="A137" s="25" t="s">
        <v>1046</v>
      </c>
      <c r="B137" s="0" t="n">
        <v>6</v>
      </c>
      <c r="C137" s="0" t="e">
        <f aca="false">ATAN(A137/1000)</f>
        <v>#VALUE!</v>
      </c>
      <c r="D137" s="0" t="n">
        <f aca="false">B137</f>
        <v>6</v>
      </c>
    </row>
    <row r="138" customFormat="false" ht="14.65" hidden="false" customHeight="false" outlineLevel="0" collapsed="false">
      <c r="A138" s="25" t="s">
        <v>1047</v>
      </c>
      <c r="B138" s="0" t="n">
        <v>5</v>
      </c>
      <c r="C138" s="0" t="e">
        <f aca="false">ATAN(A138/1000)</f>
        <v>#VALUE!</v>
      </c>
      <c r="D138" s="0" t="n">
        <f aca="false">B138</f>
        <v>5</v>
      </c>
    </row>
    <row r="139" customFormat="false" ht="14.65" hidden="false" customHeight="false" outlineLevel="0" collapsed="false">
      <c r="A139" s="25" t="s">
        <v>1048</v>
      </c>
      <c r="B139" s="0" t="n">
        <v>6</v>
      </c>
      <c r="C139" s="0" t="e">
        <f aca="false">ATAN(A139/1000)</f>
        <v>#VALUE!</v>
      </c>
      <c r="D139" s="0" t="n">
        <f aca="false">B139</f>
        <v>6</v>
      </c>
    </row>
    <row r="140" customFormat="false" ht="14.65" hidden="false" customHeight="false" outlineLevel="0" collapsed="false">
      <c r="A140" s="25" t="s">
        <v>1049</v>
      </c>
      <c r="B140" s="0" t="n">
        <v>6</v>
      </c>
      <c r="C140" s="0" t="e">
        <f aca="false">ATAN(A140/1000)</f>
        <v>#VALUE!</v>
      </c>
      <c r="D140" s="0" t="n">
        <f aca="false">B140</f>
        <v>6</v>
      </c>
    </row>
    <row r="141" customFormat="false" ht="14.65" hidden="false" customHeight="false" outlineLevel="0" collapsed="false">
      <c r="A141" s="25" t="s">
        <v>1050</v>
      </c>
      <c r="B141" s="0" t="n">
        <v>5</v>
      </c>
      <c r="C141" s="0" t="e">
        <f aca="false">ATAN(A141/1000)</f>
        <v>#VALUE!</v>
      </c>
      <c r="D141" s="0" t="n">
        <f aca="false">B141</f>
        <v>5</v>
      </c>
    </row>
    <row r="142" customFormat="false" ht="14.65" hidden="false" customHeight="false" outlineLevel="0" collapsed="false">
      <c r="A142" s="25" t="s">
        <v>1051</v>
      </c>
      <c r="B142" s="0" t="n">
        <v>6</v>
      </c>
      <c r="C142" s="0" t="e">
        <f aca="false">ATAN(A142/1000)</f>
        <v>#VALUE!</v>
      </c>
      <c r="D142" s="0" t="n">
        <f aca="false">B142</f>
        <v>6</v>
      </c>
    </row>
    <row r="143" customFormat="false" ht="14.65" hidden="false" customHeight="false" outlineLevel="0" collapsed="false">
      <c r="A143" s="25" t="s">
        <v>1052</v>
      </c>
      <c r="B143" s="0" t="n">
        <v>6</v>
      </c>
      <c r="C143" s="0" t="e">
        <f aca="false">ATAN(A143/1000)</f>
        <v>#VALUE!</v>
      </c>
      <c r="D143" s="0" t="n">
        <f aca="false">B143</f>
        <v>6</v>
      </c>
    </row>
    <row r="144" customFormat="false" ht="14.65" hidden="false" customHeight="false" outlineLevel="0" collapsed="false">
      <c r="A144" s="25" t="s">
        <v>1053</v>
      </c>
      <c r="B144" s="0" t="n">
        <v>6</v>
      </c>
      <c r="C144" s="0" t="e">
        <f aca="false">ATAN(A144/1000)</f>
        <v>#VALUE!</v>
      </c>
      <c r="D144" s="0" t="n">
        <f aca="false">B144</f>
        <v>6</v>
      </c>
    </row>
    <row r="145" customFormat="false" ht="14.65" hidden="false" customHeight="false" outlineLevel="0" collapsed="false">
      <c r="A145" s="25" t="s">
        <v>1054</v>
      </c>
      <c r="B145" s="0" t="n">
        <v>6</v>
      </c>
      <c r="C145" s="0" t="e">
        <f aca="false">ATAN(A145/1000)</f>
        <v>#VALUE!</v>
      </c>
      <c r="D145" s="0" t="n">
        <f aca="false">B145</f>
        <v>6</v>
      </c>
    </row>
    <row r="146" customFormat="false" ht="14.65" hidden="false" customHeight="false" outlineLevel="0" collapsed="false">
      <c r="A146" s="25" t="s">
        <v>1055</v>
      </c>
      <c r="B146" s="0" t="n">
        <v>6</v>
      </c>
      <c r="C146" s="0" t="e">
        <f aca="false">ATAN(A146/1000)</f>
        <v>#VALUE!</v>
      </c>
      <c r="D146" s="0" t="n">
        <f aca="false">B146</f>
        <v>6</v>
      </c>
    </row>
    <row r="147" customFormat="false" ht="14.65" hidden="false" customHeight="false" outlineLevel="0" collapsed="false">
      <c r="A147" s="25" t="s">
        <v>1056</v>
      </c>
      <c r="B147" s="0" t="n">
        <v>6</v>
      </c>
      <c r="C147" s="0" t="e">
        <f aca="false">ATAN(A147/1000)</f>
        <v>#VALUE!</v>
      </c>
      <c r="D147" s="0" t="n">
        <f aca="false">B147</f>
        <v>6</v>
      </c>
    </row>
    <row r="148" customFormat="false" ht="14.65" hidden="false" customHeight="false" outlineLevel="0" collapsed="false">
      <c r="A148" s="25" t="s">
        <v>1057</v>
      </c>
      <c r="B148" s="0" t="n">
        <v>7</v>
      </c>
      <c r="C148" s="0" t="e">
        <f aca="false">ATAN(A148/1000)</f>
        <v>#VALUE!</v>
      </c>
      <c r="D148" s="0" t="n">
        <f aca="false">B148</f>
        <v>7</v>
      </c>
    </row>
    <row r="149" customFormat="false" ht="14.65" hidden="false" customHeight="false" outlineLevel="0" collapsed="false">
      <c r="A149" s="25" t="s">
        <v>1058</v>
      </c>
      <c r="B149" s="0" t="n">
        <v>7</v>
      </c>
      <c r="C149" s="0" t="e">
        <f aca="false">ATAN(A149/1000)</f>
        <v>#VALUE!</v>
      </c>
      <c r="D149" s="0" t="n">
        <f aca="false">B149</f>
        <v>7</v>
      </c>
    </row>
    <row r="150" customFormat="false" ht="14.65" hidden="false" customHeight="false" outlineLevel="0" collapsed="false">
      <c r="A150" s="25" t="s">
        <v>1059</v>
      </c>
      <c r="B150" s="0" t="n">
        <v>7</v>
      </c>
      <c r="C150" s="0" t="e">
        <f aca="false">ATAN(A150/1000)</f>
        <v>#VALUE!</v>
      </c>
      <c r="D150" s="0" t="n">
        <f aca="false">B150</f>
        <v>7</v>
      </c>
    </row>
    <row r="151" customFormat="false" ht="14.65" hidden="false" customHeight="false" outlineLevel="0" collapsed="false">
      <c r="A151" s="25" t="s">
        <v>1060</v>
      </c>
      <c r="B151" s="0" t="n">
        <v>7</v>
      </c>
      <c r="C151" s="0" t="e">
        <f aca="false">ATAN(A151/1000)</f>
        <v>#VALUE!</v>
      </c>
      <c r="D151" s="0" t="n">
        <f aca="false">B151</f>
        <v>7</v>
      </c>
    </row>
    <row r="152" customFormat="false" ht="14.65" hidden="false" customHeight="false" outlineLevel="0" collapsed="false">
      <c r="A152" s="25" t="s">
        <v>1061</v>
      </c>
      <c r="B152" s="0" t="n">
        <v>7</v>
      </c>
      <c r="C152" s="0" t="e">
        <f aca="false">ATAN(A152/1000)</f>
        <v>#VALUE!</v>
      </c>
      <c r="D152" s="0" t="n">
        <f aca="false">B152</f>
        <v>7</v>
      </c>
    </row>
    <row r="153" customFormat="false" ht="14.65" hidden="false" customHeight="false" outlineLevel="0" collapsed="false">
      <c r="A153" s="25" t="s">
        <v>1062</v>
      </c>
      <c r="B153" s="0" t="n">
        <v>7</v>
      </c>
      <c r="C153" s="0" t="e">
        <f aca="false">ATAN(A153/1000)</f>
        <v>#VALUE!</v>
      </c>
      <c r="D153" s="0" t="n">
        <f aca="false">B153</f>
        <v>7</v>
      </c>
    </row>
    <row r="154" customFormat="false" ht="14.65" hidden="false" customHeight="false" outlineLevel="0" collapsed="false">
      <c r="A154" s="25" t="s">
        <v>1063</v>
      </c>
      <c r="B154" s="0" t="n">
        <v>7</v>
      </c>
      <c r="C154" s="0" t="e">
        <f aca="false">ATAN(A154/1000)</f>
        <v>#VALUE!</v>
      </c>
      <c r="D154" s="0" t="n">
        <f aca="false">B154</f>
        <v>7</v>
      </c>
    </row>
    <row r="155" customFormat="false" ht="14.65" hidden="false" customHeight="false" outlineLevel="0" collapsed="false">
      <c r="A155" s="25" t="s">
        <v>1064</v>
      </c>
      <c r="B155" s="0" t="n">
        <v>7</v>
      </c>
      <c r="C155" s="0" t="e">
        <f aca="false">ATAN(A155/1000)</f>
        <v>#VALUE!</v>
      </c>
      <c r="D155" s="0" t="n">
        <f aca="false">B155</f>
        <v>7</v>
      </c>
    </row>
    <row r="156" customFormat="false" ht="14.65" hidden="false" customHeight="false" outlineLevel="0" collapsed="false">
      <c r="A156" s="25" t="s">
        <v>1065</v>
      </c>
      <c r="B156" s="0" t="n">
        <v>7</v>
      </c>
      <c r="C156" s="0" t="e">
        <f aca="false">ATAN(A156/1000)</f>
        <v>#VALUE!</v>
      </c>
      <c r="D156" s="0" t="n">
        <f aca="false">B156</f>
        <v>7</v>
      </c>
    </row>
    <row r="157" customFormat="false" ht="14.65" hidden="false" customHeight="false" outlineLevel="0" collapsed="false">
      <c r="A157" s="25" t="s">
        <v>1066</v>
      </c>
      <c r="B157" s="0" t="n">
        <v>8</v>
      </c>
      <c r="C157" s="0" t="e">
        <f aca="false">ATAN(A157/1000)</f>
        <v>#VALUE!</v>
      </c>
      <c r="D157" s="0" t="n">
        <f aca="false">B157</f>
        <v>8</v>
      </c>
    </row>
    <row r="158" customFormat="false" ht="14.65" hidden="false" customHeight="false" outlineLevel="0" collapsed="false">
      <c r="A158" s="25" t="s">
        <v>1067</v>
      </c>
      <c r="B158" s="0" t="n">
        <v>7</v>
      </c>
      <c r="C158" s="0" t="e">
        <f aca="false">ATAN(A158/1000)</f>
        <v>#VALUE!</v>
      </c>
      <c r="D158" s="0" t="n">
        <f aca="false">B158</f>
        <v>7</v>
      </c>
    </row>
    <row r="159" customFormat="false" ht="14.65" hidden="false" customHeight="false" outlineLevel="0" collapsed="false">
      <c r="A159" s="25" t="s">
        <v>1068</v>
      </c>
      <c r="B159" s="0" t="n">
        <v>8</v>
      </c>
      <c r="C159" s="0" t="e">
        <f aca="false">ATAN(A159/1000)</f>
        <v>#VALUE!</v>
      </c>
      <c r="D159" s="0" t="n">
        <f aca="false">B159</f>
        <v>8</v>
      </c>
    </row>
    <row r="160" customFormat="false" ht="14.65" hidden="false" customHeight="false" outlineLevel="0" collapsed="false">
      <c r="A160" s="25" t="s">
        <v>1069</v>
      </c>
      <c r="B160" s="0" t="n">
        <v>8</v>
      </c>
      <c r="C160" s="0" t="e">
        <f aca="false">ATAN(A160/1000)</f>
        <v>#VALUE!</v>
      </c>
      <c r="D160" s="0" t="n">
        <f aca="false">B160</f>
        <v>8</v>
      </c>
    </row>
    <row r="161" customFormat="false" ht="14.65" hidden="false" customHeight="false" outlineLevel="0" collapsed="false">
      <c r="A161" s="25" t="s">
        <v>1070</v>
      </c>
      <c r="B161" s="0" t="n">
        <v>8</v>
      </c>
      <c r="C161" s="0" t="e">
        <f aca="false">ATAN(A161/1000)</f>
        <v>#VALUE!</v>
      </c>
      <c r="D161" s="0" t="n">
        <f aca="false">B161</f>
        <v>8</v>
      </c>
    </row>
    <row r="162" customFormat="false" ht="14.65" hidden="false" customHeight="false" outlineLevel="0" collapsed="false">
      <c r="A162" s="25" t="s">
        <v>1071</v>
      </c>
      <c r="B162" s="0" t="n">
        <v>8</v>
      </c>
      <c r="C162" s="0" t="e">
        <f aca="false">ATAN(A162/1000)</f>
        <v>#VALUE!</v>
      </c>
      <c r="D162" s="0" t="n">
        <f aca="false">B162</f>
        <v>8</v>
      </c>
    </row>
    <row r="163" customFormat="false" ht="14.65" hidden="false" customHeight="false" outlineLevel="0" collapsed="false">
      <c r="A163" s="25" t="s">
        <v>1072</v>
      </c>
      <c r="B163" s="0" t="n">
        <v>8</v>
      </c>
      <c r="C163" s="0" t="e">
        <f aca="false">ATAN(A163/1000)</f>
        <v>#VALUE!</v>
      </c>
      <c r="D163" s="0" t="n">
        <f aca="false">B163</f>
        <v>8</v>
      </c>
    </row>
    <row r="164" customFormat="false" ht="14.65" hidden="false" customHeight="false" outlineLevel="0" collapsed="false">
      <c r="A164" s="25" t="s">
        <v>1073</v>
      </c>
      <c r="B164" s="0" t="n">
        <v>8</v>
      </c>
      <c r="C164" s="0" t="e">
        <f aca="false">ATAN(A164/1000)</f>
        <v>#VALUE!</v>
      </c>
      <c r="D164" s="0" t="n">
        <f aca="false">B164</f>
        <v>8</v>
      </c>
    </row>
    <row r="165" customFormat="false" ht="14.65" hidden="false" customHeight="false" outlineLevel="0" collapsed="false">
      <c r="A165" s="25" t="s">
        <v>1074</v>
      </c>
      <c r="B165" s="0" t="n">
        <v>8</v>
      </c>
      <c r="C165" s="0" t="e">
        <f aca="false">ATAN(A165/1000)</f>
        <v>#VALUE!</v>
      </c>
      <c r="D165" s="0" t="n">
        <f aca="false">B165</f>
        <v>8</v>
      </c>
    </row>
    <row r="166" customFormat="false" ht="14.65" hidden="false" customHeight="false" outlineLevel="0" collapsed="false">
      <c r="A166" s="25" t="s">
        <v>1075</v>
      </c>
      <c r="B166" s="0" t="n">
        <v>8</v>
      </c>
      <c r="C166" s="0" t="e">
        <f aca="false">ATAN(A166/1000)</f>
        <v>#VALUE!</v>
      </c>
      <c r="D166" s="0" t="n">
        <f aca="false">B166</f>
        <v>8</v>
      </c>
    </row>
    <row r="167" customFormat="false" ht="14.65" hidden="false" customHeight="false" outlineLevel="0" collapsed="false">
      <c r="A167" s="25" t="s">
        <v>1076</v>
      </c>
      <c r="B167" s="0" t="n">
        <v>8</v>
      </c>
      <c r="C167" s="0" t="e">
        <f aca="false">ATAN(A167/1000)</f>
        <v>#VALUE!</v>
      </c>
      <c r="D167" s="0" t="n">
        <f aca="false">B167</f>
        <v>8</v>
      </c>
    </row>
    <row r="168" customFormat="false" ht="14.65" hidden="false" customHeight="false" outlineLevel="0" collapsed="false">
      <c r="A168" s="25" t="s">
        <v>1077</v>
      </c>
      <c r="B168" s="0" t="n">
        <v>8</v>
      </c>
      <c r="C168" s="0" t="e">
        <f aca="false">ATAN(A168/1000)</f>
        <v>#VALUE!</v>
      </c>
      <c r="D168" s="0" t="n">
        <f aca="false">B168</f>
        <v>8</v>
      </c>
    </row>
    <row r="169" customFormat="false" ht="14.65" hidden="false" customHeight="false" outlineLevel="0" collapsed="false">
      <c r="A169" s="25" t="s">
        <v>1078</v>
      </c>
      <c r="B169" s="0" t="n">
        <v>9</v>
      </c>
      <c r="C169" s="0" t="e">
        <f aca="false">ATAN(A169/1000)</f>
        <v>#VALUE!</v>
      </c>
      <c r="D169" s="0" t="n">
        <f aca="false">B169</f>
        <v>9</v>
      </c>
    </row>
    <row r="170" customFormat="false" ht="14.65" hidden="false" customHeight="false" outlineLevel="0" collapsed="false">
      <c r="A170" s="25" t="s">
        <v>1079</v>
      </c>
      <c r="B170" s="0" t="n">
        <v>8</v>
      </c>
      <c r="C170" s="0" t="e">
        <f aca="false">ATAN(A170/1000)</f>
        <v>#VALUE!</v>
      </c>
      <c r="D170" s="0" t="n">
        <f aca="false">B170</f>
        <v>8</v>
      </c>
    </row>
    <row r="171" customFormat="false" ht="14.65" hidden="false" customHeight="false" outlineLevel="0" collapsed="false">
      <c r="A171" s="25" t="s">
        <v>1080</v>
      </c>
      <c r="B171" s="0" t="n">
        <v>9</v>
      </c>
      <c r="C171" s="0" t="e">
        <f aca="false">ATAN(A171/1000)</f>
        <v>#VALUE!</v>
      </c>
      <c r="D171" s="0" t="n">
        <f aca="false">B171</f>
        <v>9</v>
      </c>
    </row>
    <row r="172" customFormat="false" ht="14.65" hidden="false" customHeight="false" outlineLevel="0" collapsed="false">
      <c r="A172" s="25" t="s">
        <v>1081</v>
      </c>
      <c r="B172" s="0" t="n">
        <v>9</v>
      </c>
      <c r="C172" s="0" t="e">
        <f aca="false">ATAN(A172/1000)</f>
        <v>#VALUE!</v>
      </c>
      <c r="D172" s="0" t="n">
        <f aca="false">B172</f>
        <v>9</v>
      </c>
    </row>
    <row r="173" customFormat="false" ht="14.65" hidden="false" customHeight="false" outlineLevel="0" collapsed="false">
      <c r="A173" s="25" t="s">
        <v>1082</v>
      </c>
      <c r="B173" s="0" t="n">
        <v>9</v>
      </c>
      <c r="C173" s="0" t="e">
        <f aca="false">ATAN(A173/1000)</f>
        <v>#VALUE!</v>
      </c>
      <c r="D173" s="0" t="n">
        <f aca="false">B173</f>
        <v>9</v>
      </c>
    </row>
    <row r="174" customFormat="false" ht="14.65" hidden="false" customHeight="false" outlineLevel="0" collapsed="false">
      <c r="A174" s="25" t="s">
        <v>1083</v>
      </c>
      <c r="B174" s="0" t="n">
        <v>9</v>
      </c>
      <c r="C174" s="0" t="e">
        <f aca="false">ATAN(A174/1000)</f>
        <v>#VALUE!</v>
      </c>
      <c r="D174" s="0" t="n">
        <f aca="false">B174</f>
        <v>9</v>
      </c>
    </row>
    <row r="175" customFormat="false" ht="14.65" hidden="false" customHeight="false" outlineLevel="0" collapsed="false">
      <c r="A175" s="25" t="s">
        <v>1084</v>
      </c>
      <c r="B175" s="0" t="n">
        <v>9</v>
      </c>
      <c r="C175" s="0" t="e">
        <f aca="false">ATAN(A175/1000)</f>
        <v>#VALUE!</v>
      </c>
      <c r="D175" s="0" t="n">
        <f aca="false">B175</f>
        <v>9</v>
      </c>
    </row>
    <row r="176" customFormat="false" ht="14.65" hidden="false" customHeight="false" outlineLevel="0" collapsed="false">
      <c r="A176" s="25" t="s">
        <v>1085</v>
      </c>
      <c r="B176" s="0" t="n">
        <v>9</v>
      </c>
      <c r="C176" s="0" t="e">
        <f aca="false">ATAN(A176/1000)</f>
        <v>#VALUE!</v>
      </c>
      <c r="D176" s="0" t="n">
        <f aca="false">B176</f>
        <v>9</v>
      </c>
    </row>
    <row r="177" customFormat="false" ht="14.65" hidden="false" customHeight="false" outlineLevel="0" collapsed="false">
      <c r="A177" s="25" t="s">
        <v>1086</v>
      </c>
      <c r="B177" s="0" t="n">
        <v>9</v>
      </c>
      <c r="C177" s="0" t="e">
        <f aca="false">ATAN(A177/1000)</f>
        <v>#VALUE!</v>
      </c>
      <c r="D177" s="0" t="n">
        <f aca="false">B177</f>
        <v>9</v>
      </c>
    </row>
    <row r="178" customFormat="false" ht="14.65" hidden="false" customHeight="false" outlineLevel="0" collapsed="false">
      <c r="A178" s="25" t="s">
        <v>1087</v>
      </c>
      <c r="B178" s="0" t="n">
        <v>9</v>
      </c>
      <c r="C178" s="0" t="e">
        <f aca="false">ATAN(A178/1000)</f>
        <v>#VALUE!</v>
      </c>
      <c r="D178" s="0" t="n">
        <f aca="false">B178</f>
        <v>9</v>
      </c>
    </row>
    <row r="179" customFormat="false" ht="14.65" hidden="false" customHeight="false" outlineLevel="0" collapsed="false">
      <c r="A179" s="25" t="s">
        <v>1088</v>
      </c>
      <c r="B179" s="0" t="n">
        <v>9</v>
      </c>
      <c r="C179" s="0" t="e">
        <f aca="false">ATAN(A179/1000)</f>
        <v>#VALUE!</v>
      </c>
      <c r="D179" s="0" t="n">
        <f aca="false">B179</f>
        <v>9</v>
      </c>
    </row>
    <row r="180" customFormat="false" ht="14.65" hidden="false" customHeight="false" outlineLevel="0" collapsed="false">
      <c r="A180" s="25" t="s">
        <v>1089</v>
      </c>
      <c r="B180" s="0" t="n">
        <v>9</v>
      </c>
      <c r="C180" s="0" t="e">
        <f aca="false">ATAN(A180/1000)</f>
        <v>#VALUE!</v>
      </c>
      <c r="D180" s="0" t="n">
        <f aca="false">B180</f>
        <v>9</v>
      </c>
    </row>
    <row r="181" customFormat="false" ht="14.65" hidden="false" customHeight="false" outlineLevel="0" collapsed="false">
      <c r="A181" s="25" t="s">
        <v>1090</v>
      </c>
      <c r="B181" s="0" t="n">
        <v>9</v>
      </c>
      <c r="C181" s="0" t="e">
        <f aca="false">ATAN(A181/1000)</f>
        <v>#VALUE!</v>
      </c>
      <c r="D181" s="0" t="n">
        <f aca="false">B181</f>
        <v>9</v>
      </c>
    </row>
    <row r="182" customFormat="false" ht="14.65" hidden="false" customHeight="false" outlineLevel="0" collapsed="false">
      <c r="A182" s="25" t="s">
        <v>1091</v>
      </c>
      <c r="B182" s="0" t="n">
        <v>9</v>
      </c>
      <c r="C182" s="0" t="e">
        <f aca="false">ATAN(A182/1000)</f>
        <v>#VALUE!</v>
      </c>
      <c r="D182" s="0" t="n">
        <f aca="false">B182</f>
        <v>9</v>
      </c>
    </row>
    <row r="183" customFormat="false" ht="14.65" hidden="false" customHeight="false" outlineLevel="0" collapsed="false">
      <c r="A183" s="25" t="s">
        <v>1092</v>
      </c>
      <c r="B183" s="0" t="n">
        <v>10</v>
      </c>
      <c r="C183" s="0" t="e">
        <f aca="false">ATAN(A183/1000)</f>
        <v>#VALUE!</v>
      </c>
      <c r="D183" s="0" t="n">
        <f aca="false">B183</f>
        <v>10</v>
      </c>
    </row>
    <row r="184" customFormat="false" ht="14.65" hidden="false" customHeight="false" outlineLevel="0" collapsed="false">
      <c r="A184" s="25" t="s">
        <v>1093</v>
      </c>
      <c r="B184" s="0" t="n">
        <v>10</v>
      </c>
      <c r="C184" s="0" t="e">
        <f aca="false">ATAN(A184/1000)</f>
        <v>#VALUE!</v>
      </c>
      <c r="D184" s="0" t="n">
        <f aca="false">B184</f>
        <v>10</v>
      </c>
    </row>
    <row r="185" customFormat="false" ht="14.65" hidden="false" customHeight="false" outlineLevel="0" collapsed="false">
      <c r="A185" s="25" t="s">
        <v>1094</v>
      </c>
      <c r="B185" s="0" t="n">
        <v>10</v>
      </c>
      <c r="C185" s="0" t="e">
        <f aca="false">ATAN(A185/1000)</f>
        <v>#VALUE!</v>
      </c>
      <c r="D185" s="0" t="n">
        <f aca="false">B185</f>
        <v>10</v>
      </c>
    </row>
    <row r="186" customFormat="false" ht="14.65" hidden="false" customHeight="false" outlineLevel="0" collapsed="false">
      <c r="A186" s="25" t="s">
        <v>1095</v>
      </c>
      <c r="B186" s="0" t="n">
        <v>10</v>
      </c>
      <c r="C186" s="0" t="e">
        <f aca="false">ATAN(A186/1000)</f>
        <v>#VALUE!</v>
      </c>
      <c r="D186" s="0" t="n">
        <f aca="false">B186</f>
        <v>10</v>
      </c>
    </row>
    <row r="187" customFormat="false" ht="14.65" hidden="false" customHeight="false" outlineLevel="0" collapsed="false">
      <c r="A187" s="25" t="s">
        <v>1096</v>
      </c>
      <c r="B187" s="0" t="n">
        <v>10</v>
      </c>
      <c r="C187" s="0" t="e">
        <f aca="false">ATAN(A187/1000)</f>
        <v>#VALUE!</v>
      </c>
      <c r="D187" s="0" t="n">
        <f aca="false">B187</f>
        <v>10</v>
      </c>
    </row>
    <row r="188" customFormat="false" ht="14.65" hidden="false" customHeight="false" outlineLevel="0" collapsed="false">
      <c r="A188" s="25" t="s">
        <v>1097</v>
      </c>
      <c r="B188" s="0" t="n">
        <v>9</v>
      </c>
      <c r="C188" s="0" t="e">
        <f aca="false">ATAN(A188/1000)</f>
        <v>#VALUE!</v>
      </c>
      <c r="D188" s="0" t="n">
        <f aca="false">B188</f>
        <v>9</v>
      </c>
    </row>
    <row r="189" customFormat="false" ht="14.65" hidden="false" customHeight="false" outlineLevel="0" collapsed="false">
      <c r="A189" s="25" t="s">
        <v>1098</v>
      </c>
      <c r="B189" s="0" t="n">
        <v>10</v>
      </c>
      <c r="C189" s="0" t="e">
        <f aca="false">ATAN(A189/1000)</f>
        <v>#VALUE!</v>
      </c>
      <c r="D189" s="0" t="n">
        <f aca="false">B189</f>
        <v>10</v>
      </c>
    </row>
    <row r="190" customFormat="false" ht="14.65" hidden="false" customHeight="false" outlineLevel="0" collapsed="false">
      <c r="A190" s="25" t="s">
        <v>1099</v>
      </c>
      <c r="B190" s="0" t="n">
        <v>10</v>
      </c>
      <c r="C190" s="0" t="e">
        <f aca="false">ATAN(A190/1000)</f>
        <v>#VALUE!</v>
      </c>
      <c r="D190" s="0" t="n">
        <f aca="false">B190</f>
        <v>10</v>
      </c>
    </row>
    <row r="191" customFormat="false" ht="14.65" hidden="false" customHeight="false" outlineLevel="0" collapsed="false">
      <c r="A191" s="25" t="s">
        <v>1100</v>
      </c>
      <c r="B191" s="0" t="n">
        <v>10</v>
      </c>
      <c r="C191" s="0" t="e">
        <f aca="false">ATAN(A191/1000)</f>
        <v>#VALUE!</v>
      </c>
      <c r="D191" s="0" t="n">
        <f aca="false">B191</f>
        <v>10</v>
      </c>
    </row>
    <row r="192" customFormat="false" ht="14.65" hidden="false" customHeight="false" outlineLevel="0" collapsed="false">
      <c r="A192" s="25" t="s">
        <v>1101</v>
      </c>
      <c r="B192" s="0" t="n">
        <v>10</v>
      </c>
      <c r="C192" s="0" t="e">
        <f aca="false">ATAN(A192/1000)</f>
        <v>#VALUE!</v>
      </c>
      <c r="D192" s="0" t="n">
        <f aca="false">B192</f>
        <v>10</v>
      </c>
    </row>
    <row r="193" customFormat="false" ht="14.65" hidden="false" customHeight="false" outlineLevel="0" collapsed="false">
      <c r="A193" s="25" t="s">
        <v>1102</v>
      </c>
      <c r="B193" s="0" t="n">
        <v>10</v>
      </c>
      <c r="C193" s="0" t="e">
        <f aca="false">ATAN(A193/1000)</f>
        <v>#VALUE!</v>
      </c>
      <c r="D193" s="0" t="n">
        <f aca="false">B193</f>
        <v>10</v>
      </c>
    </row>
    <row r="194" customFormat="false" ht="14.65" hidden="false" customHeight="false" outlineLevel="0" collapsed="false">
      <c r="A194" s="25" t="s">
        <v>1103</v>
      </c>
      <c r="B194" s="0" t="n">
        <v>10</v>
      </c>
      <c r="C194" s="0" t="e">
        <f aca="false">ATAN(A194/1000)</f>
        <v>#VALUE!</v>
      </c>
      <c r="D194" s="0" t="n">
        <f aca="false">B194</f>
        <v>10</v>
      </c>
    </row>
    <row r="195" customFormat="false" ht="14.65" hidden="false" customHeight="false" outlineLevel="0" collapsed="false">
      <c r="A195" s="25" t="s">
        <v>1104</v>
      </c>
      <c r="B195" s="0" t="n">
        <v>10</v>
      </c>
      <c r="C195" s="0" t="e">
        <f aca="false">ATAN(A195/1000)</f>
        <v>#VALUE!</v>
      </c>
      <c r="D195" s="0" t="n">
        <f aca="false">B195</f>
        <v>10</v>
      </c>
    </row>
    <row r="196" customFormat="false" ht="14.65" hidden="false" customHeight="false" outlineLevel="0" collapsed="false">
      <c r="A196" s="25" t="s">
        <v>1105</v>
      </c>
      <c r="B196" s="0" t="n">
        <v>10</v>
      </c>
      <c r="C196" s="0" t="e">
        <f aca="false">ATAN(A196/1000)</f>
        <v>#VALUE!</v>
      </c>
      <c r="D196" s="0" t="n">
        <f aca="false">B196</f>
        <v>10</v>
      </c>
    </row>
    <row r="197" customFormat="false" ht="14.65" hidden="false" customHeight="false" outlineLevel="0" collapsed="false">
      <c r="A197" s="25" t="s">
        <v>1106</v>
      </c>
      <c r="B197" s="0" t="n">
        <v>10</v>
      </c>
      <c r="C197" s="0" t="e">
        <f aca="false">ATAN(A197/1000)</f>
        <v>#VALUE!</v>
      </c>
      <c r="D197" s="0" t="n">
        <f aca="false">B197</f>
        <v>10</v>
      </c>
    </row>
    <row r="198" customFormat="false" ht="14.65" hidden="false" customHeight="false" outlineLevel="0" collapsed="false">
      <c r="A198" s="25" t="s">
        <v>1107</v>
      </c>
      <c r="B198" s="0" t="n">
        <v>10</v>
      </c>
      <c r="C198" s="0" t="e">
        <f aca="false">ATAN(A198/1000)</f>
        <v>#VALUE!</v>
      </c>
      <c r="D198" s="0" t="n">
        <f aca="false">B198</f>
        <v>10</v>
      </c>
    </row>
    <row r="199" customFormat="false" ht="14.65" hidden="false" customHeight="false" outlineLevel="0" collapsed="false">
      <c r="A199" s="25" t="s">
        <v>1108</v>
      </c>
      <c r="B199" s="0" t="n">
        <v>10</v>
      </c>
      <c r="C199" s="0" t="e">
        <f aca="false">ATAN(A199/1000)</f>
        <v>#VALUE!</v>
      </c>
      <c r="D199" s="0" t="n">
        <f aca="false">B199</f>
        <v>10</v>
      </c>
    </row>
    <row r="200" customFormat="false" ht="14.65" hidden="false" customHeight="false" outlineLevel="0" collapsed="false">
      <c r="A200" s="25" t="s">
        <v>1109</v>
      </c>
      <c r="B200" s="0" t="n">
        <v>10</v>
      </c>
      <c r="C200" s="0" t="e">
        <f aca="false">ATAN(A200/1000)</f>
        <v>#VALUE!</v>
      </c>
      <c r="D200" s="0" t="n">
        <f aca="false">B200</f>
        <v>10</v>
      </c>
    </row>
    <row r="201" customFormat="false" ht="14.65" hidden="false" customHeight="false" outlineLevel="0" collapsed="false">
      <c r="A201" s="25" t="s">
        <v>1110</v>
      </c>
      <c r="B201" s="0" t="n">
        <v>10</v>
      </c>
      <c r="C201" s="0" t="e">
        <f aca="false">ATAN(A201/1000)</f>
        <v>#VALUE!</v>
      </c>
      <c r="D201" s="0" t="n">
        <f aca="false">B201</f>
        <v>10</v>
      </c>
    </row>
    <row r="202" customFormat="false" ht="14.65" hidden="false" customHeight="false" outlineLevel="0" collapsed="false">
      <c r="A202" s="25" t="s">
        <v>1111</v>
      </c>
      <c r="B202" s="0" t="n">
        <v>10</v>
      </c>
      <c r="C202" s="0" t="e">
        <f aca="false">ATAN(A202/1000)</f>
        <v>#VALUE!</v>
      </c>
      <c r="D202" s="0" t="n">
        <f aca="false">B202</f>
        <v>10</v>
      </c>
    </row>
    <row r="203" customFormat="false" ht="14.65" hidden="false" customHeight="false" outlineLevel="0" collapsed="false">
      <c r="A203" s="25" t="s">
        <v>1112</v>
      </c>
      <c r="B203" s="0" t="n">
        <v>10</v>
      </c>
      <c r="C203" s="0" t="e">
        <f aca="false">ATAN(A203/1000)</f>
        <v>#VALUE!</v>
      </c>
      <c r="D203" s="0" t="n">
        <f aca="false">B203</f>
        <v>10</v>
      </c>
    </row>
    <row r="204" customFormat="false" ht="14.65" hidden="false" customHeight="false" outlineLevel="0" collapsed="false">
      <c r="A204" s="25" t="s">
        <v>1113</v>
      </c>
      <c r="B204" s="0" t="n">
        <v>10</v>
      </c>
      <c r="C204" s="0" t="e">
        <f aca="false">ATAN(A204/1000)</f>
        <v>#VALUE!</v>
      </c>
      <c r="D204" s="0" t="n">
        <f aca="false">B204</f>
        <v>10</v>
      </c>
    </row>
    <row r="205" customFormat="false" ht="14.65" hidden="false" customHeight="false" outlineLevel="0" collapsed="false">
      <c r="A205" s="25" t="s">
        <v>1114</v>
      </c>
      <c r="B205" s="0" t="n">
        <v>10</v>
      </c>
      <c r="C205" s="0" t="e">
        <f aca="false">ATAN(A205/1000)</f>
        <v>#VALUE!</v>
      </c>
      <c r="D205" s="0" t="n">
        <f aca="false">B205</f>
        <v>10</v>
      </c>
    </row>
    <row r="206" customFormat="false" ht="14.65" hidden="false" customHeight="false" outlineLevel="0" collapsed="false">
      <c r="A206" s="25" t="s">
        <v>1115</v>
      </c>
      <c r="B206" s="0" t="n">
        <v>10</v>
      </c>
      <c r="C206" s="0" t="e">
        <f aca="false">ATAN(A206/1000)</f>
        <v>#VALUE!</v>
      </c>
      <c r="D206" s="0" t="n">
        <f aca="false">B206</f>
        <v>10</v>
      </c>
    </row>
    <row r="207" customFormat="false" ht="14.65" hidden="false" customHeight="false" outlineLevel="0" collapsed="false">
      <c r="A207" s="25" t="s">
        <v>1116</v>
      </c>
      <c r="B207" s="0" t="n">
        <v>11</v>
      </c>
      <c r="C207" s="0" t="e">
        <f aca="false">ATAN(A207/1000)</f>
        <v>#VALUE!</v>
      </c>
      <c r="D207" s="0" t="n">
        <f aca="false">B207</f>
        <v>11</v>
      </c>
    </row>
    <row r="208" customFormat="false" ht="14.65" hidden="false" customHeight="false" outlineLevel="0" collapsed="false">
      <c r="A208" s="25" t="s">
        <v>1117</v>
      </c>
      <c r="B208" s="0" t="n">
        <v>11</v>
      </c>
      <c r="C208" s="0" t="e">
        <f aca="false">ATAN(A208/1000)</f>
        <v>#VALUE!</v>
      </c>
      <c r="D208" s="0" t="n">
        <f aca="false">B208</f>
        <v>11</v>
      </c>
    </row>
    <row r="209" customFormat="false" ht="14.65" hidden="false" customHeight="false" outlineLevel="0" collapsed="false">
      <c r="A209" s="25" t="s">
        <v>1118</v>
      </c>
      <c r="B209" s="0" t="n">
        <v>10</v>
      </c>
      <c r="C209" s="0" t="e">
        <f aca="false">ATAN(A209/1000)</f>
        <v>#VALUE!</v>
      </c>
      <c r="D209" s="0" t="n">
        <f aca="false">B209</f>
        <v>10</v>
      </c>
    </row>
    <row r="210" customFormat="false" ht="14.65" hidden="false" customHeight="false" outlineLevel="0" collapsed="false">
      <c r="A210" s="25" t="s">
        <v>1119</v>
      </c>
      <c r="B210" s="0" t="n">
        <v>10</v>
      </c>
      <c r="C210" s="0" t="e">
        <f aca="false">ATAN(A210/1000)</f>
        <v>#VALUE!</v>
      </c>
      <c r="D210" s="0" t="n">
        <f aca="false">B210</f>
        <v>10</v>
      </c>
    </row>
    <row r="211" customFormat="false" ht="14.65" hidden="false" customHeight="false" outlineLevel="0" collapsed="false">
      <c r="A211" s="25" t="s">
        <v>1120</v>
      </c>
      <c r="B211" s="0" t="n">
        <v>10</v>
      </c>
      <c r="C211" s="0" t="e">
        <f aca="false">ATAN(A211/1000)</f>
        <v>#VALUE!</v>
      </c>
      <c r="D211" s="0" t="n">
        <f aca="false">B211</f>
        <v>10</v>
      </c>
    </row>
    <row r="212" customFormat="false" ht="14.65" hidden="false" customHeight="false" outlineLevel="0" collapsed="false">
      <c r="A212" s="25" t="s">
        <v>1121</v>
      </c>
      <c r="B212" s="0" t="n">
        <v>10</v>
      </c>
      <c r="C212" s="0" t="e">
        <f aca="false">ATAN(A212/1000)</f>
        <v>#VALUE!</v>
      </c>
      <c r="D212" s="0" t="n">
        <f aca="false">B212</f>
        <v>10</v>
      </c>
    </row>
    <row r="213" customFormat="false" ht="14.65" hidden="false" customHeight="false" outlineLevel="0" collapsed="false">
      <c r="A213" s="25" t="s">
        <v>1122</v>
      </c>
      <c r="B213" s="0" t="n">
        <v>11</v>
      </c>
      <c r="C213" s="0" t="e">
        <f aca="false">ATAN(A213/1000)</f>
        <v>#VALUE!</v>
      </c>
      <c r="D213" s="0" t="n">
        <f aca="false">B213</f>
        <v>11</v>
      </c>
    </row>
    <row r="214" customFormat="false" ht="14.65" hidden="false" customHeight="false" outlineLevel="0" collapsed="false">
      <c r="A214" s="25" t="s">
        <v>1123</v>
      </c>
      <c r="B214" s="0" t="n">
        <v>11</v>
      </c>
      <c r="C214" s="0" t="e">
        <f aca="false">ATAN(A214/1000)</f>
        <v>#VALUE!</v>
      </c>
      <c r="D214" s="0" t="n">
        <f aca="false">B214</f>
        <v>11</v>
      </c>
    </row>
    <row r="215" customFormat="false" ht="14.65" hidden="false" customHeight="false" outlineLevel="0" collapsed="false">
      <c r="A215" s="25" t="s">
        <v>1124</v>
      </c>
      <c r="B215" s="0" t="n">
        <v>10</v>
      </c>
      <c r="C215" s="0" t="e">
        <f aca="false">ATAN(A215/1000)</f>
        <v>#VALUE!</v>
      </c>
      <c r="D215" s="0" t="n">
        <f aca="false">B215</f>
        <v>10</v>
      </c>
    </row>
    <row r="216" customFormat="false" ht="14.65" hidden="false" customHeight="false" outlineLevel="0" collapsed="false">
      <c r="A216" s="25" t="s">
        <v>1125</v>
      </c>
      <c r="B216" s="0" t="n">
        <v>11</v>
      </c>
      <c r="C216" s="0" t="e">
        <f aca="false">ATAN(A216/1000)</f>
        <v>#VALUE!</v>
      </c>
      <c r="D216" s="0" t="n">
        <f aca="false">B216</f>
        <v>11</v>
      </c>
    </row>
    <row r="217" customFormat="false" ht="14.65" hidden="false" customHeight="false" outlineLevel="0" collapsed="false">
      <c r="A217" s="25" t="s">
        <v>1126</v>
      </c>
      <c r="B217" s="0" t="n">
        <v>11</v>
      </c>
      <c r="C217" s="0" t="e">
        <f aca="false">ATAN(A217/1000)</f>
        <v>#VALUE!</v>
      </c>
      <c r="D217" s="0" t="n">
        <f aca="false">B217</f>
        <v>11</v>
      </c>
    </row>
    <row r="218" customFormat="false" ht="14.65" hidden="false" customHeight="false" outlineLevel="0" collapsed="false">
      <c r="A218" s="25" t="s">
        <v>1127</v>
      </c>
      <c r="B218" s="0" t="n">
        <v>10</v>
      </c>
      <c r="C218" s="0" t="e">
        <f aca="false">ATAN(A218/1000)</f>
        <v>#VALUE!</v>
      </c>
      <c r="D218" s="0" t="n">
        <f aca="false">B218</f>
        <v>10</v>
      </c>
    </row>
    <row r="219" customFormat="false" ht="14.65" hidden="false" customHeight="false" outlineLevel="0" collapsed="false">
      <c r="A219" s="25" t="s">
        <v>1128</v>
      </c>
      <c r="B219" s="0" t="n">
        <v>11</v>
      </c>
      <c r="C219" s="0" t="e">
        <f aca="false">ATAN(A219/1000)</f>
        <v>#VALUE!</v>
      </c>
      <c r="D219" s="0" t="n">
        <f aca="false">B219</f>
        <v>11</v>
      </c>
    </row>
    <row r="220" customFormat="false" ht="14.65" hidden="false" customHeight="false" outlineLevel="0" collapsed="false">
      <c r="A220" s="25" t="s">
        <v>1129</v>
      </c>
      <c r="B220" s="0" t="n">
        <v>11</v>
      </c>
      <c r="C220" s="0" t="e">
        <f aca="false">ATAN(A220/1000)</f>
        <v>#VALUE!</v>
      </c>
      <c r="D220" s="0" t="n">
        <f aca="false">B220</f>
        <v>11</v>
      </c>
    </row>
    <row r="221" customFormat="false" ht="14.65" hidden="false" customHeight="false" outlineLevel="0" collapsed="false">
      <c r="A221" s="25" t="s">
        <v>1130</v>
      </c>
      <c r="B221" s="0" t="n">
        <v>11</v>
      </c>
      <c r="C221" s="0" t="e">
        <f aca="false">ATAN(A221/1000)</f>
        <v>#VALUE!</v>
      </c>
      <c r="D221" s="0" t="n">
        <f aca="false">B221</f>
        <v>11</v>
      </c>
    </row>
    <row r="222" customFormat="false" ht="14.65" hidden="false" customHeight="false" outlineLevel="0" collapsed="false">
      <c r="A222" s="25" t="s">
        <v>1131</v>
      </c>
      <c r="B222" s="0" t="n">
        <v>11</v>
      </c>
      <c r="C222" s="0" t="e">
        <f aca="false">ATAN(A222/1000)</f>
        <v>#VALUE!</v>
      </c>
      <c r="D222" s="0" t="n">
        <f aca="false">B222</f>
        <v>11</v>
      </c>
    </row>
    <row r="223" customFormat="false" ht="14.65" hidden="false" customHeight="false" outlineLevel="0" collapsed="false">
      <c r="A223" s="25" t="s">
        <v>1132</v>
      </c>
      <c r="B223" s="0" t="n">
        <v>11</v>
      </c>
      <c r="C223" s="0" t="e">
        <f aca="false">ATAN(A223/1000)</f>
        <v>#VALUE!</v>
      </c>
      <c r="D223" s="0" t="n">
        <f aca="false">B223</f>
        <v>11</v>
      </c>
    </row>
    <row r="224" customFormat="false" ht="14.65" hidden="false" customHeight="false" outlineLevel="0" collapsed="false">
      <c r="A224" s="25" t="s">
        <v>1133</v>
      </c>
      <c r="B224" s="0" t="n">
        <v>10</v>
      </c>
      <c r="C224" s="0" t="e">
        <f aca="false">ATAN(A224/1000)</f>
        <v>#VALUE!</v>
      </c>
      <c r="D224" s="0" t="n">
        <f aca="false">B224</f>
        <v>10</v>
      </c>
    </row>
    <row r="225" customFormat="false" ht="14.65" hidden="false" customHeight="false" outlineLevel="0" collapsed="false">
      <c r="A225" s="25" t="s">
        <v>1134</v>
      </c>
      <c r="B225" s="0" t="n">
        <v>11</v>
      </c>
      <c r="C225" s="0" t="e">
        <f aca="false">ATAN(A225/1000)</f>
        <v>#VALUE!</v>
      </c>
      <c r="D225" s="0" t="n">
        <f aca="false">B225</f>
        <v>11</v>
      </c>
    </row>
    <row r="226" customFormat="false" ht="14.65" hidden="false" customHeight="false" outlineLevel="0" collapsed="false">
      <c r="A226" s="25" t="s">
        <v>1135</v>
      </c>
      <c r="B226" s="0" t="n">
        <v>11</v>
      </c>
      <c r="C226" s="0" t="e">
        <f aca="false">ATAN(A226/1000)</f>
        <v>#VALUE!</v>
      </c>
      <c r="D226" s="0" t="n">
        <f aca="false">B226</f>
        <v>11</v>
      </c>
    </row>
    <row r="227" customFormat="false" ht="14.65" hidden="false" customHeight="false" outlineLevel="0" collapsed="false">
      <c r="A227" s="25" t="s">
        <v>1136</v>
      </c>
      <c r="B227" s="0" t="n">
        <v>11</v>
      </c>
      <c r="C227" s="0" t="e">
        <f aca="false">ATAN(A227/1000)</f>
        <v>#VALUE!</v>
      </c>
      <c r="D227" s="0" t="n">
        <f aca="false">B227</f>
        <v>11</v>
      </c>
    </row>
    <row r="228" customFormat="false" ht="14.65" hidden="false" customHeight="false" outlineLevel="0" collapsed="false">
      <c r="A228" s="25" t="s">
        <v>1137</v>
      </c>
      <c r="B228" s="0" t="n">
        <v>11</v>
      </c>
      <c r="C228" s="0" t="e">
        <f aca="false">ATAN(A228/1000)</f>
        <v>#VALUE!</v>
      </c>
      <c r="D228" s="0" t="n">
        <f aca="false">B228</f>
        <v>11</v>
      </c>
    </row>
    <row r="229" customFormat="false" ht="14.65" hidden="false" customHeight="false" outlineLevel="0" collapsed="false">
      <c r="A229" s="25" t="s">
        <v>1138</v>
      </c>
      <c r="B229" s="0" t="n">
        <v>10</v>
      </c>
      <c r="C229" s="0" t="e">
        <f aca="false">ATAN(A229/1000)</f>
        <v>#VALUE!</v>
      </c>
      <c r="D229" s="0" t="n">
        <f aca="false">B229</f>
        <v>10</v>
      </c>
    </row>
    <row r="230" customFormat="false" ht="14.65" hidden="false" customHeight="false" outlineLevel="0" collapsed="false">
      <c r="A230" s="25" t="s">
        <v>1139</v>
      </c>
      <c r="B230" s="0" t="n">
        <v>11</v>
      </c>
      <c r="C230" s="0" t="e">
        <f aca="false">ATAN(A230/1000)</f>
        <v>#VALUE!</v>
      </c>
      <c r="D230" s="0" t="n">
        <f aca="false">B230</f>
        <v>11</v>
      </c>
    </row>
    <row r="231" customFormat="false" ht="14.65" hidden="false" customHeight="false" outlineLevel="0" collapsed="false">
      <c r="A231" s="25" t="s">
        <v>1140</v>
      </c>
      <c r="B231" s="0" t="n">
        <v>11</v>
      </c>
      <c r="C231" s="0" t="e">
        <f aca="false">ATAN(A231/1000)</f>
        <v>#VALUE!</v>
      </c>
      <c r="D231" s="0" t="n">
        <f aca="false">B231</f>
        <v>11</v>
      </c>
    </row>
    <row r="232" customFormat="false" ht="14.65" hidden="false" customHeight="false" outlineLevel="0" collapsed="false">
      <c r="A232" s="25" t="s">
        <v>1141</v>
      </c>
      <c r="B232" s="0" t="n">
        <v>10</v>
      </c>
      <c r="C232" s="0" t="e">
        <f aca="false">ATAN(A232/1000)</f>
        <v>#VALUE!</v>
      </c>
      <c r="D232" s="0" t="n">
        <f aca="false">B232</f>
        <v>10</v>
      </c>
    </row>
    <row r="233" customFormat="false" ht="14.65" hidden="false" customHeight="false" outlineLevel="0" collapsed="false">
      <c r="A233" s="25" t="s">
        <v>1142</v>
      </c>
      <c r="B233" s="0" t="n">
        <v>10</v>
      </c>
      <c r="C233" s="0" t="e">
        <f aca="false">ATAN(A233/1000)</f>
        <v>#VALUE!</v>
      </c>
      <c r="D233" s="0" t="n">
        <f aca="false">B233</f>
        <v>10</v>
      </c>
    </row>
    <row r="234" customFormat="false" ht="14.65" hidden="false" customHeight="false" outlineLevel="0" collapsed="false">
      <c r="A234" s="25" t="s">
        <v>1143</v>
      </c>
      <c r="B234" s="0" t="n">
        <v>11</v>
      </c>
      <c r="C234" s="0" t="e">
        <f aca="false">ATAN(A234/1000)</f>
        <v>#VALUE!</v>
      </c>
      <c r="D234" s="0" t="n">
        <f aca="false">B234</f>
        <v>11</v>
      </c>
    </row>
    <row r="235" customFormat="false" ht="14.65" hidden="false" customHeight="false" outlineLevel="0" collapsed="false">
      <c r="A235" s="25" t="s">
        <v>1144</v>
      </c>
      <c r="B235" s="0" t="n">
        <v>10</v>
      </c>
      <c r="C235" s="0" t="e">
        <f aca="false">ATAN(A235/1000)</f>
        <v>#VALUE!</v>
      </c>
      <c r="D235" s="0" t="n">
        <f aca="false">B235</f>
        <v>10</v>
      </c>
    </row>
    <row r="236" customFormat="false" ht="14.65" hidden="false" customHeight="false" outlineLevel="0" collapsed="false">
      <c r="A236" s="25" t="s">
        <v>1145</v>
      </c>
      <c r="B236" s="0" t="n">
        <v>11</v>
      </c>
      <c r="C236" s="0" t="e">
        <f aca="false">ATAN(A236/1000)</f>
        <v>#VALUE!</v>
      </c>
      <c r="D236" s="0" t="n">
        <f aca="false">B236</f>
        <v>11</v>
      </c>
    </row>
    <row r="237" customFormat="false" ht="14.65" hidden="false" customHeight="false" outlineLevel="0" collapsed="false">
      <c r="A237" s="25" t="s">
        <v>1146</v>
      </c>
      <c r="B237" s="0" t="n">
        <v>11</v>
      </c>
      <c r="C237" s="0" t="e">
        <f aca="false">ATAN(A237/1000)</f>
        <v>#VALUE!</v>
      </c>
      <c r="D237" s="0" t="n">
        <f aca="false">B237</f>
        <v>11</v>
      </c>
    </row>
    <row r="238" customFormat="false" ht="14.65" hidden="false" customHeight="false" outlineLevel="0" collapsed="false">
      <c r="A238" s="25" t="s">
        <v>1147</v>
      </c>
      <c r="B238" s="0" t="n">
        <v>10</v>
      </c>
      <c r="C238" s="0" t="e">
        <f aca="false">ATAN(A238/1000)</f>
        <v>#VALUE!</v>
      </c>
      <c r="D238" s="0" t="n">
        <f aca="false">B238</f>
        <v>10</v>
      </c>
    </row>
    <row r="239" customFormat="false" ht="14.65" hidden="false" customHeight="false" outlineLevel="0" collapsed="false">
      <c r="A239" s="25" t="s">
        <v>1148</v>
      </c>
      <c r="B239" s="0" t="n">
        <v>10</v>
      </c>
      <c r="C239" s="0" t="e">
        <f aca="false">ATAN(A239/1000)</f>
        <v>#VALUE!</v>
      </c>
      <c r="D239" s="0" t="n">
        <f aca="false">B239</f>
        <v>10</v>
      </c>
    </row>
    <row r="240" customFormat="false" ht="14.65" hidden="false" customHeight="false" outlineLevel="0" collapsed="false">
      <c r="A240" s="25" t="s">
        <v>1149</v>
      </c>
      <c r="B240" s="0" t="n">
        <v>10</v>
      </c>
      <c r="C240" s="0" t="e">
        <f aca="false">ATAN(A240/1000)</f>
        <v>#VALUE!</v>
      </c>
      <c r="D240" s="0" t="n">
        <f aca="false">B240</f>
        <v>10</v>
      </c>
    </row>
    <row r="241" customFormat="false" ht="14.65" hidden="false" customHeight="false" outlineLevel="0" collapsed="false">
      <c r="A241" s="25" t="s">
        <v>1150</v>
      </c>
      <c r="B241" s="0" t="n">
        <v>10</v>
      </c>
      <c r="C241" s="0" t="e">
        <f aca="false">ATAN(A241/1000)</f>
        <v>#VALUE!</v>
      </c>
      <c r="D241" s="0" t="n">
        <f aca="false">B241</f>
        <v>10</v>
      </c>
    </row>
    <row r="242" customFormat="false" ht="14.65" hidden="false" customHeight="false" outlineLevel="0" collapsed="false">
      <c r="A242" s="25" t="s">
        <v>1151</v>
      </c>
      <c r="B242" s="0" t="n">
        <v>10</v>
      </c>
      <c r="C242" s="0" t="e">
        <f aca="false">ATAN(A242/1000)</f>
        <v>#VALUE!</v>
      </c>
      <c r="D242" s="0" t="n">
        <f aca="false">B242</f>
        <v>10</v>
      </c>
    </row>
    <row r="243" customFormat="false" ht="14.65" hidden="false" customHeight="false" outlineLevel="0" collapsed="false">
      <c r="A243" s="25" t="s">
        <v>1152</v>
      </c>
      <c r="B243" s="0" t="n">
        <v>10</v>
      </c>
      <c r="C243" s="0" t="e">
        <f aca="false">ATAN(A243/1000)</f>
        <v>#VALUE!</v>
      </c>
      <c r="D243" s="0" t="n">
        <f aca="false">B243</f>
        <v>10</v>
      </c>
    </row>
    <row r="244" customFormat="false" ht="14.65" hidden="false" customHeight="false" outlineLevel="0" collapsed="false">
      <c r="A244" s="25" t="s">
        <v>1153</v>
      </c>
      <c r="B244" s="0" t="n">
        <v>10</v>
      </c>
      <c r="C244" s="0" t="e">
        <f aca="false">ATAN(A244/1000)</f>
        <v>#VALUE!</v>
      </c>
      <c r="D244" s="0" t="n">
        <f aca="false">B244</f>
        <v>10</v>
      </c>
    </row>
    <row r="245" customFormat="false" ht="14.65" hidden="false" customHeight="false" outlineLevel="0" collapsed="false">
      <c r="A245" s="25" t="s">
        <v>1154</v>
      </c>
      <c r="B245" s="0" t="n">
        <v>10</v>
      </c>
      <c r="C245" s="0" t="e">
        <f aca="false">ATAN(A245/1000)</f>
        <v>#VALUE!</v>
      </c>
      <c r="D245" s="0" t="n">
        <f aca="false">B245</f>
        <v>10</v>
      </c>
    </row>
    <row r="246" customFormat="false" ht="14.65" hidden="false" customHeight="false" outlineLevel="0" collapsed="false">
      <c r="A246" s="25" t="s">
        <v>1155</v>
      </c>
      <c r="B246" s="0" t="n">
        <v>10</v>
      </c>
      <c r="C246" s="0" t="e">
        <f aca="false">ATAN(A246/1000)</f>
        <v>#VALUE!</v>
      </c>
      <c r="D246" s="0" t="n">
        <f aca="false">B246</f>
        <v>10</v>
      </c>
    </row>
    <row r="247" customFormat="false" ht="14.65" hidden="false" customHeight="false" outlineLevel="0" collapsed="false">
      <c r="A247" s="25" t="s">
        <v>1156</v>
      </c>
      <c r="B247" s="0" t="n">
        <v>10</v>
      </c>
      <c r="C247" s="0" t="e">
        <f aca="false">ATAN(A247/1000)</f>
        <v>#VALUE!</v>
      </c>
      <c r="D247" s="0" t="n">
        <f aca="false">B247</f>
        <v>10</v>
      </c>
    </row>
    <row r="248" customFormat="false" ht="14.65" hidden="false" customHeight="false" outlineLevel="0" collapsed="false">
      <c r="A248" s="25" t="s">
        <v>1157</v>
      </c>
      <c r="B248" s="0" t="n">
        <v>10</v>
      </c>
      <c r="C248" s="0" t="e">
        <f aca="false">ATAN(A248/1000)</f>
        <v>#VALUE!</v>
      </c>
      <c r="D248" s="0" t="n">
        <f aca="false">B248</f>
        <v>10</v>
      </c>
    </row>
    <row r="249" customFormat="false" ht="14.65" hidden="false" customHeight="false" outlineLevel="0" collapsed="false">
      <c r="A249" s="25" t="s">
        <v>1158</v>
      </c>
      <c r="B249" s="0" t="n">
        <v>10</v>
      </c>
      <c r="C249" s="0" t="e">
        <f aca="false">ATAN(A249/1000)</f>
        <v>#VALUE!</v>
      </c>
      <c r="D249" s="0" t="n">
        <f aca="false">B249</f>
        <v>10</v>
      </c>
    </row>
    <row r="250" customFormat="false" ht="14.65" hidden="false" customHeight="false" outlineLevel="0" collapsed="false">
      <c r="A250" s="25" t="s">
        <v>1159</v>
      </c>
      <c r="B250" s="0" t="n">
        <v>10</v>
      </c>
      <c r="C250" s="0" t="e">
        <f aca="false">ATAN(A250/1000)</f>
        <v>#VALUE!</v>
      </c>
      <c r="D250" s="0" t="n">
        <f aca="false">B250</f>
        <v>10</v>
      </c>
    </row>
    <row r="251" customFormat="false" ht="14.65" hidden="false" customHeight="false" outlineLevel="0" collapsed="false">
      <c r="A251" s="25" t="s">
        <v>1160</v>
      </c>
      <c r="B251" s="0" t="n">
        <v>10</v>
      </c>
      <c r="C251" s="0" t="e">
        <f aca="false">ATAN(A251/1000)</f>
        <v>#VALUE!</v>
      </c>
      <c r="D251" s="0" t="n">
        <f aca="false">B251</f>
        <v>10</v>
      </c>
    </row>
    <row r="252" customFormat="false" ht="14.65" hidden="false" customHeight="false" outlineLevel="0" collapsed="false">
      <c r="A252" s="25" t="s">
        <v>1161</v>
      </c>
      <c r="B252" s="0" t="n">
        <v>10</v>
      </c>
      <c r="C252" s="0" t="e">
        <f aca="false">ATAN(A252/1000)</f>
        <v>#VALUE!</v>
      </c>
      <c r="D252" s="0" t="n">
        <f aca="false">B252</f>
        <v>10</v>
      </c>
    </row>
    <row r="253" customFormat="false" ht="14.65" hidden="false" customHeight="false" outlineLevel="0" collapsed="false">
      <c r="A253" s="25" t="s">
        <v>1162</v>
      </c>
      <c r="B253" s="0" t="n">
        <v>9</v>
      </c>
      <c r="C253" s="0" t="e">
        <f aca="false">ATAN(A253/1000)</f>
        <v>#VALUE!</v>
      </c>
      <c r="D253" s="0" t="n">
        <f aca="false">B253</f>
        <v>9</v>
      </c>
    </row>
    <row r="254" customFormat="false" ht="14.65" hidden="false" customHeight="false" outlineLevel="0" collapsed="false">
      <c r="A254" s="25" t="s">
        <v>1163</v>
      </c>
      <c r="B254" s="0" t="n">
        <v>10</v>
      </c>
      <c r="C254" s="0" t="e">
        <f aca="false">ATAN(A254/1000)</f>
        <v>#VALUE!</v>
      </c>
      <c r="D254" s="0" t="n">
        <f aca="false">B254</f>
        <v>10</v>
      </c>
    </row>
    <row r="255" customFormat="false" ht="14.65" hidden="false" customHeight="false" outlineLevel="0" collapsed="false">
      <c r="A255" s="25" t="s">
        <v>1164</v>
      </c>
      <c r="B255" s="0" t="n">
        <v>9</v>
      </c>
      <c r="C255" s="0" t="e">
        <f aca="false">ATAN(A255/1000)</f>
        <v>#VALUE!</v>
      </c>
      <c r="D255" s="0" t="n">
        <f aca="false">B255</f>
        <v>9</v>
      </c>
    </row>
    <row r="256" customFormat="false" ht="14.65" hidden="false" customHeight="false" outlineLevel="0" collapsed="false">
      <c r="A256" s="25" t="s">
        <v>1165</v>
      </c>
      <c r="B256" s="0" t="n">
        <v>9</v>
      </c>
      <c r="C256" s="0" t="e">
        <f aca="false">ATAN(A256/1000)</f>
        <v>#VALUE!</v>
      </c>
      <c r="D256" s="0" t="n">
        <f aca="false">B256</f>
        <v>9</v>
      </c>
    </row>
    <row r="257" customFormat="false" ht="14.65" hidden="false" customHeight="false" outlineLevel="0" collapsed="false">
      <c r="A257" s="25" t="s">
        <v>1166</v>
      </c>
      <c r="B257" s="0" t="n">
        <v>9</v>
      </c>
      <c r="C257" s="0" t="e">
        <f aca="false">ATAN(A257/1000)</f>
        <v>#VALUE!</v>
      </c>
      <c r="D257" s="0" t="n">
        <f aca="false">B257</f>
        <v>9</v>
      </c>
    </row>
    <row r="258" customFormat="false" ht="14.65" hidden="false" customHeight="false" outlineLevel="0" collapsed="false">
      <c r="A258" s="25" t="s">
        <v>1167</v>
      </c>
      <c r="B258" s="0" t="n">
        <v>9</v>
      </c>
      <c r="C258" s="0" t="e">
        <f aca="false">ATAN(A258/1000)</f>
        <v>#VALUE!</v>
      </c>
      <c r="D258" s="0" t="n">
        <f aca="false">B258</f>
        <v>9</v>
      </c>
    </row>
    <row r="259" customFormat="false" ht="14.65" hidden="false" customHeight="false" outlineLevel="0" collapsed="false">
      <c r="A259" s="25" t="s">
        <v>1168</v>
      </c>
      <c r="B259" s="0" t="n">
        <v>9</v>
      </c>
      <c r="C259" s="0" t="e">
        <f aca="false">ATAN(A259/1000)</f>
        <v>#VALUE!</v>
      </c>
      <c r="D259" s="0" t="n">
        <f aca="false">B259</f>
        <v>9</v>
      </c>
    </row>
    <row r="260" customFormat="false" ht="14.65" hidden="false" customHeight="false" outlineLevel="0" collapsed="false">
      <c r="A260" s="25" t="s">
        <v>1169</v>
      </c>
      <c r="B260" s="0" t="n">
        <v>9</v>
      </c>
      <c r="C260" s="0" t="e">
        <f aca="false">ATAN(A260/1000)</f>
        <v>#VALUE!</v>
      </c>
      <c r="D260" s="0" t="n">
        <f aca="false">B260</f>
        <v>9</v>
      </c>
    </row>
    <row r="261" customFormat="false" ht="14.65" hidden="false" customHeight="false" outlineLevel="0" collapsed="false">
      <c r="A261" s="25" t="s">
        <v>1170</v>
      </c>
      <c r="B261" s="0" t="n">
        <v>9</v>
      </c>
      <c r="C261" s="0" t="e">
        <f aca="false">ATAN(A261/1000)</f>
        <v>#VALUE!</v>
      </c>
      <c r="D261" s="0" t="n">
        <f aca="false">B261</f>
        <v>9</v>
      </c>
    </row>
    <row r="262" customFormat="false" ht="14.65" hidden="false" customHeight="false" outlineLevel="0" collapsed="false">
      <c r="A262" s="25" t="s">
        <v>1171</v>
      </c>
      <c r="B262" s="0" t="n">
        <v>9</v>
      </c>
      <c r="C262" s="0" t="e">
        <f aca="false">ATAN(A262/1000)</f>
        <v>#VALUE!</v>
      </c>
      <c r="D262" s="0" t="n">
        <f aca="false">B262</f>
        <v>9</v>
      </c>
    </row>
    <row r="263" customFormat="false" ht="14.65" hidden="false" customHeight="false" outlineLevel="0" collapsed="false">
      <c r="A263" s="25" t="s">
        <v>1172</v>
      </c>
      <c r="B263" s="0" t="n">
        <v>9</v>
      </c>
      <c r="C263" s="0" t="e">
        <f aca="false">ATAN(A263/1000)</f>
        <v>#VALUE!</v>
      </c>
      <c r="D263" s="0" t="n">
        <f aca="false">B263</f>
        <v>9</v>
      </c>
    </row>
    <row r="264" customFormat="false" ht="14.65" hidden="false" customHeight="false" outlineLevel="0" collapsed="false">
      <c r="A264" s="25" t="s">
        <v>1173</v>
      </c>
      <c r="B264" s="0" t="n">
        <v>9</v>
      </c>
      <c r="C264" s="0" t="e">
        <f aca="false">ATAN(A264/1000)</f>
        <v>#VALUE!</v>
      </c>
      <c r="D264" s="0" t="n">
        <f aca="false">B264</f>
        <v>9</v>
      </c>
    </row>
    <row r="265" customFormat="false" ht="14.65" hidden="false" customHeight="false" outlineLevel="0" collapsed="false">
      <c r="A265" s="25" t="s">
        <v>1174</v>
      </c>
      <c r="B265" s="0" t="n">
        <v>9</v>
      </c>
      <c r="C265" s="0" t="e">
        <f aca="false">ATAN(A265/1000)</f>
        <v>#VALUE!</v>
      </c>
      <c r="D265" s="0" t="n">
        <f aca="false">B265</f>
        <v>9</v>
      </c>
    </row>
    <row r="266" customFormat="false" ht="14.65" hidden="false" customHeight="false" outlineLevel="0" collapsed="false">
      <c r="A266" s="25" t="s">
        <v>1175</v>
      </c>
      <c r="B266" s="0" t="n">
        <v>9</v>
      </c>
      <c r="C266" s="0" t="e">
        <f aca="false">ATAN(A266/1000)</f>
        <v>#VALUE!</v>
      </c>
      <c r="D266" s="0" t="n">
        <f aca="false">B266</f>
        <v>9</v>
      </c>
    </row>
    <row r="267" customFormat="false" ht="14.65" hidden="false" customHeight="false" outlineLevel="0" collapsed="false">
      <c r="A267" s="25" t="s">
        <v>1176</v>
      </c>
      <c r="B267" s="0" t="n">
        <v>9</v>
      </c>
      <c r="C267" s="0" t="e">
        <f aca="false">ATAN(A267/1000)</f>
        <v>#VALUE!</v>
      </c>
      <c r="D267" s="0" t="n">
        <f aca="false">B267</f>
        <v>9</v>
      </c>
    </row>
    <row r="268" customFormat="false" ht="14.65" hidden="false" customHeight="false" outlineLevel="0" collapsed="false">
      <c r="A268" s="25" t="s">
        <v>1177</v>
      </c>
      <c r="B268" s="0" t="n">
        <v>9</v>
      </c>
      <c r="C268" s="0" t="e">
        <f aca="false">ATAN(A268/1000)</f>
        <v>#VALUE!</v>
      </c>
      <c r="D268" s="0" t="n">
        <f aca="false">B268</f>
        <v>9</v>
      </c>
    </row>
    <row r="269" customFormat="false" ht="14.65" hidden="false" customHeight="false" outlineLevel="0" collapsed="false">
      <c r="A269" s="25" t="s">
        <v>1178</v>
      </c>
      <c r="B269" s="0" t="n">
        <v>9</v>
      </c>
      <c r="C269" s="0" t="e">
        <f aca="false">ATAN(A269/1000)</f>
        <v>#VALUE!</v>
      </c>
      <c r="D269" s="0" t="n">
        <f aca="false">B269</f>
        <v>9</v>
      </c>
    </row>
    <row r="270" customFormat="false" ht="14.65" hidden="false" customHeight="false" outlineLevel="0" collapsed="false">
      <c r="A270" s="25" t="s">
        <v>1179</v>
      </c>
      <c r="B270" s="0" t="n">
        <v>8</v>
      </c>
      <c r="C270" s="0" t="e">
        <f aca="false">ATAN(A270/1000)</f>
        <v>#VALUE!</v>
      </c>
      <c r="D270" s="0" t="n">
        <f aca="false">B270</f>
        <v>8</v>
      </c>
    </row>
    <row r="271" customFormat="false" ht="14.65" hidden="false" customHeight="false" outlineLevel="0" collapsed="false">
      <c r="A271" s="25" t="s">
        <v>1180</v>
      </c>
      <c r="B271" s="0" t="n">
        <v>8</v>
      </c>
      <c r="C271" s="0" t="e">
        <f aca="false">ATAN(A271/1000)</f>
        <v>#VALUE!</v>
      </c>
      <c r="D271" s="0" t="n">
        <f aca="false">B271</f>
        <v>8</v>
      </c>
    </row>
    <row r="272" customFormat="false" ht="14.65" hidden="false" customHeight="false" outlineLevel="0" collapsed="false">
      <c r="A272" s="25" t="s">
        <v>1181</v>
      </c>
      <c r="B272" s="0" t="n">
        <v>9</v>
      </c>
      <c r="C272" s="0" t="e">
        <f aca="false">ATAN(A272/1000)</f>
        <v>#VALUE!</v>
      </c>
      <c r="D272" s="0" t="n">
        <f aca="false">B272</f>
        <v>9</v>
      </c>
    </row>
    <row r="273" customFormat="false" ht="14.65" hidden="false" customHeight="false" outlineLevel="0" collapsed="false">
      <c r="A273" s="25" t="s">
        <v>1182</v>
      </c>
      <c r="B273" s="0" t="n">
        <v>9</v>
      </c>
      <c r="C273" s="0" t="e">
        <f aca="false">ATAN(A273/1000)</f>
        <v>#VALUE!</v>
      </c>
      <c r="D273" s="0" t="n">
        <f aca="false">B273</f>
        <v>9</v>
      </c>
    </row>
    <row r="274" customFormat="false" ht="14.65" hidden="false" customHeight="false" outlineLevel="0" collapsed="false">
      <c r="A274" s="25" t="s">
        <v>1183</v>
      </c>
      <c r="B274" s="0" t="n">
        <v>8</v>
      </c>
      <c r="C274" s="0" t="e">
        <f aca="false">ATAN(A274/1000)</f>
        <v>#VALUE!</v>
      </c>
      <c r="D274" s="0" t="n">
        <f aca="false">B274</f>
        <v>8</v>
      </c>
    </row>
    <row r="275" customFormat="false" ht="14.65" hidden="false" customHeight="false" outlineLevel="0" collapsed="false">
      <c r="A275" s="25" t="s">
        <v>1184</v>
      </c>
      <c r="B275" s="0" t="n">
        <v>8</v>
      </c>
      <c r="C275" s="0" t="e">
        <f aca="false">ATAN(A275/1000)</f>
        <v>#VALUE!</v>
      </c>
      <c r="D275" s="0" t="n">
        <f aca="false">B275</f>
        <v>8</v>
      </c>
    </row>
    <row r="276" customFormat="false" ht="14.65" hidden="false" customHeight="false" outlineLevel="0" collapsed="false">
      <c r="A276" s="25" t="s">
        <v>1185</v>
      </c>
      <c r="B276" s="0" t="n">
        <v>8</v>
      </c>
      <c r="C276" s="0" t="e">
        <f aca="false">ATAN(A276/1000)</f>
        <v>#VALUE!</v>
      </c>
      <c r="D276" s="0" t="n">
        <f aca="false">B276</f>
        <v>8</v>
      </c>
    </row>
    <row r="277" customFormat="false" ht="14.65" hidden="false" customHeight="false" outlineLevel="0" collapsed="false">
      <c r="A277" s="25" t="s">
        <v>1186</v>
      </c>
      <c r="B277" s="0" t="n">
        <v>8</v>
      </c>
      <c r="C277" s="0" t="e">
        <f aca="false">ATAN(A277/1000)</f>
        <v>#VALUE!</v>
      </c>
      <c r="D277" s="0" t="n">
        <f aca="false">B277</f>
        <v>8</v>
      </c>
    </row>
    <row r="278" customFormat="false" ht="14.65" hidden="false" customHeight="false" outlineLevel="0" collapsed="false">
      <c r="A278" s="25" t="s">
        <v>1187</v>
      </c>
      <c r="B278" s="0" t="n">
        <v>8</v>
      </c>
      <c r="C278" s="0" t="e">
        <f aca="false">ATAN(A278/1000)</f>
        <v>#VALUE!</v>
      </c>
      <c r="D278" s="0" t="n">
        <f aca="false">B278</f>
        <v>8</v>
      </c>
    </row>
    <row r="279" customFormat="false" ht="14.65" hidden="false" customHeight="false" outlineLevel="0" collapsed="false">
      <c r="A279" s="25" t="s">
        <v>1188</v>
      </c>
      <c r="B279" s="0" t="n">
        <v>8</v>
      </c>
      <c r="C279" s="0" t="e">
        <f aca="false">ATAN(A279/1000)</f>
        <v>#VALUE!</v>
      </c>
      <c r="D279" s="0" t="n">
        <f aca="false">B279</f>
        <v>8</v>
      </c>
    </row>
    <row r="280" customFormat="false" ht="14.65" hidden="false" customHeight="false" outlineLevel="0" collapsed="false">
      <c r="A280" s="25" t="s">
        <v>1189</v>
      </c>
      <c r="B280" s="0" t="n">
        <v>8</v>
      </c>
      <c r="C280" s="0" t="e">
        <f aca="false">ATAN(A280/1000)</f>
        <v>#VALUE!</v>
      </c>
      <c r="D280" s="0" t="n">
        <f aca="false">B280</f>
        <v>8</v>
      </c>
    </row>
    <row r="281" customFormat="false" ht="14.65" hidden="false" customHeight="false" outlineLevel="0" collapsed="false">
      <c r="A281" s="25" t="s">
        <v>1190</v>
      </c>
      <c r="B281" s="0" t="n">
        <v>8</v>
      </c>
      <c r="C281" s="0" t="e">
        <f aca="false">ATAN(A281/1000)</f>
        <v>#VALUE!</v>
      </c>
      <c r="D281" s="0" t="n">
        <f aca="false">B281</f>
        <v>8</v>
      </c>
    </row>
    <row r="282" customFormat="false" ht="14.65" hidden="false" customHeight="false" outlineLevel="0" collapsed="false">
      <c r="A282" s="25" t="s">
        <v>1191</v>
      </c>
      <c r="B282" s="0" t="n">
        <v>8</v>
      </c>
      <c r="C282" s="0" t="e">
        <f aca="false">ATAN(A282/1000)</f>
        <v>#VALUE!</v>
      </c>
      <c r="D282" s="0" t="n">
        <f aca="false">B282</f>
        <v>8</v>
      </c>
    </row>
    <row r="283" customFormat="false" ht="14.65" hidden="false" customHeight="false" outlineLevel="0" collapsed="false">
      <c r="A283" s="25" t="s">
        <v>1192</v>
      </c>
      <c r="B283" s="0" t="n">
        <v>7</v>
      </c>
      <c r="C283" s="0" t="e">
        <f aca="false">ATAN(A283/1000)</f>
        <v>#VALUE!</v>
      </c>
      <c r="D283" s="0" t="n">
        <f aca="false">B283</f>
        <v>7</v>
      </c>
    </row>
    <row r="284" customFormat="false" ht="14.65" hidden="false" customHeight="false" outlineLevel="0" collapsed="false">
      <c r="A284" s="25" t="s">
        <v>1193</v>
      </c>
      <c r="B284" s="0" t="n">
        <v>8</v>
      </c>
      <c r="C284" s="0" t="e">
        <f aca="false">ATAN(A284/1000)</f>
        <v>#VALUE!</v>
      </c>
      <c r="D284" s="0" t="n">
        <f aca="false">B284</f>
        <v>8</v>
      </c>
    </row>
    <row r="285" customFormat="false" ht="14.65" hidden="false" customHeight="false" outlineLevel="0" collapsed="false">
      <c r="A285" s="25" t="s">
        <v>1194</v>
      </c>
      <c r="B285" s="0" t="n">
        <v>8</v>
      </c>
      <c r="C285" s="0" t="e">
        <f aca="false">ATAN(A285/1000)</f>
        <v>#VALUE!</v>
      </c>
      <c r="D285" s="0" t="n">
        <f aca="false">B285</f>
        <v>8</v>
      </c>
    </row>
    <row r="286" customFormat="false" ht="14.65" hidden="false" customHeight="false" outlineLevel="0" collapsed="false">
      <c r="A286" s="25" t="s">
        <v>1195</v>
      </c>
      <c r="B286" s="0" t="n">
        <v>7</v>
      </c>
      <c r="C286" s="0" t="e">
        <f aca="false">ATAN(A286/1000)</f>
        <v>#VALUE!</v>
      </c>
      <c r="D286" s="0" t="n">
        <f aca="false">B286</f>
        <v>7</v>
      </c>
    </row>
    <row r="287" customFormat="false" ht="14.65" hidden="false" customHeight="false" outlineLevel="0" collapsed="false">
      <c r="A287" s="25" t="s">
        <v>1196</v>
      </c>
      <c r="B287" s="0" t="n">
        <v>7</v>
      </c>
      <c r="C287" s="0" t="e">
        <f aca="false">ATAN(A287/1000)</f>
        <v>#VALUE!</v>
      </c>
      <c r="D287" s="0" t="n">
        <f aca="false">B287</f>
        <v>7</v>
      </c>
    </row>
    <row r="288" customFormat="false" ht="14.65" hidden="false" customHeight="false" outlineLevel="0" collapsed="false">
      <c r="A288" s="25" t="s">
        <v>1197</v>
      </c>
      <c r="B288" s="0" t="n">
        <v>7</v>
      </c>
      <c r="C288" s="0" t="e">
        <f aca="false">ATAN(A288/1000)</f>
        <v>#VALUE!</v>
      </c>
      <c r="D288" s="0" t="n">
        <f aca="false">B288</f>
        <v>7</v>
      </c>
    </row>
    <row r="289" customFormat="false" ht="14.65" hidden="false" customHeight="false" outlineLevel="0" collapsed="false">
      <c r="A289" s="25" t="s">
        <v>1198</v>
      </c>
      <c r="B289" s="0" t="n">
        <v>7</v>
      </c>
      <c r="C289" s="0" t="e">
        <f aca="false">ATAN(A289/1000)</f>
        <v>#VALUE!</v>
      </c>
      <c r="D289" s="0" t="n">
        <f aca="false">B289</f>
        <v>7</v>
      </c>
    </row>
    <row r="290" customFormat="false" ht="14.65" hidden="false" customHeight="false" outlineLevel="0" collapsed="false">
      <c r="A290" s="25" t="s">
        <v>1199</v>
      </c>
      <c r="B290" s="0" t="n">
        <v>7</v>
      </c>
      <c r="C290" s="0" t="e">
        <f aca="false">ATAN(A290/1000)</f>
        <v>#VALUE!</v>
      </c>
      <c r="D290" s="0" t="n">
        <f aca="false">B290</f>
        <v>7</v>
      </c>
    </row>
    <row r="291" customFormat="false" ht="14.65" hidden="false" customHeight="false" outlineLevel="0" collapsed="false">
      <c r="A291" s="25" t="s">
        <v>1200</v>
      </c>
      <c r="B291" s="0" t="n">
        <v>7</v>
      </c>
      <c r="C291" s="0" t="e">
        <f aca="false">ATAN(A291/1000)</f>
        <v>#VALUE!</v>
      </c>
      <c r="D291" s="0" t="n">
        <f aca="false">B291</f>
        <v>7</v>
      </c>
    </row>
    <row r="292" customFormat="false" ht="14.65" hidden="false" customHeight="false" outlineLevel="0" collapsed="false">
      <c r="A292" s="25" t="s">
        <v>1201</v>
      </c>
      <c r="B292" s="0" t="n">
        <v>6</v>
      </c>
      <c r="C292" s="0" t="e">
        <f aca="false">ATAN(A292/1000)</f>
        <v>#VALUE!</v>
      </c>
      <c r="D292" s="0" t="n">
        <f aca="false">B292</f>
        <v>6</v>
      </c>
    </row>
    <row r="293" customFormat="false" ht="14.65" hidden="false" customHeight="false" outlineLevel="0" collapsed="false">
      <c r="A293" s="25" t="s">
        <v>1202</v>
      </c>
      <c r="B293" s="0" t="n">
        <v>7</v>
      </c>
      <c r="C293" s="0" t="e">
        <f aca="false">ATAN(A293/1000)</f>
        <v>#VALUE!</v>
      </c>
      <c r="D293" s="0" t="n">
        <f aca="false">B293</f>
        <v>7</v>
      </c>
    </row>
    <row r="294" customFormat="false" ht="14.65" hidden="false" customHeight="false" outlineLevel="0" collapsed="false">
      <c r="A294" s="25" t="s">
        <v>1203</v>
      </c>
      <c r="B294" s="0" t="n">
        <v>6</v>
      </c>
      <c r="C294" s="0" t="e">
        <f aca="false">ATAN(A294/1000)</f>
        <v>#VALUE!</v>
      </c>
      <c r="D294" s="0" t="n">
        <f aca="false">B294</f>
        <v>6</v>
      </c>
    </row>
    <row r="295" customFormat="false" ht="14.65" hidden="false" customHeight="false" outlineLevel="0" collapsed="false">
      <c r="A295" s="25" t="s">
        <v>1204</v>
      </c>
      <c r="B295" s="0" t="n">
        <v>6</v>
      </c>
      <c r="C295" s="0" t="e">
        <f aca="false">ATAN(A295/1000)</f>
        <v>#VALUE!</v>
      </c>
      <c r="D295" s="0" t="n">
        <f aca="false">B295</f>
        <v>6</v>
      </c>
    </row>
    <row r="296" customFormat="false" ht="14.65" hidden="false" customHeight="false" outlineLevel="0" collapsed="false">
      <c r="A296" s="25" t="s">
        <v>1205</v>
      </c>
      <c r="B296" s="0" t="n">
        <v>6</v>
      </c>
      <c r="C296" s="0" t="e">
        <f aca="false">ATAN(A296/1000)</f>
        <v>#VALUE!</v>
      </c>
      <c r="D296" s="0" t="n">
        <f aca="false">B296</f>
        <v>6</v>
      </c>
    </row>
    <row r="297" customFormat="false" ht="14.65" hidden="false" customHeight="false" outlineLevel="0" collapsed="false">
      <c r="A297" s="25" t="s">
        <v>1206</v>
      </c>
      <c r="B297" s="0" t="n">
        <v>6</v>
      </c>
      <c r="C297" s="0" t="e">
        <f aca="false">ATAN(A297/1000)</f>
        <v>#VALUE!</v>
      </c>
      <c r="D297" s="0" t="n">
        <f aca="false">B297</f>
        <v>6</v>
      </c>
    </row>
    <row r="298" customFormat="false" ht="14.65" hidden="false" customHeight="false" outlineLevel="0" collapsed="false">
      <c r="A298" s="25" t="s">
        <v>1207</v>
      </c>
      <c r="B298" s="0" t="n">
        <v>6</v>
      </c>
      <c r="C298" s="0" t="e">
        <f aca="false">ATAN(A298/1000)</f>
        <v>#VALUE!</v>
      </c>
      <c r="D298" s="0" t="n">
        <f aca="false">B298</f>
        <v>6</v>
      </c>
    </row>
    <row r="299" customFormat="false" ht="14.65" hidden="false" customHeight="false" outlineLevel="0" collapsed="false">
      <c r="A299" s="25" t="s">
        <v>1208</v>
      </c>
      <c r="B299" s="0" t="n">
        <v>6</v>
      </c>
      <c r="C299" s="0" t="e">
        <f aca="false">ATAN(A299/1000)</f>
        <v>#VALUE!</v>
      </c>
      <c r="D299" s="0" t="n">
        <f aca="false">B299</f>
        <v>6</v>
      </c>
    </row>
    <row r="300" customFormat="false" ht="14.65" hidden="false" customHeight="false" outlineLevel="0" collapsed="false">
      <c r="A300" s="25" t="s">
        <v>1209</v>
      </c>
      <c r="B300" s="0" t="n">
        <v>6</v>
      </c>
      <c r="C300" s="0" t="e">
        <f aca="false">ATAN(A300/1000)</f>
        <v>#VALUE!</v>
      </c>
      <c r="D300" s="0" t="n">
        <f aca="false">B300</f>
        <v>6</v>
      </c>
    </row>
    <row r="301" customFormat="false" ht="14.65" hidden="false" customHeight="false" outlineLevel="0" collapsed="false">
      <c r="A301" s="25" t="s">
        <v>1210</v>
      </c>
      <c r="B301" s="0" t="n">
        <v>6</v>
      </c>
      <c r="C301" s="0" t="e">
        <f aca="false">ATAN(A301/1000)</f>
        <v>#VALUE!</v>
      </c>
      <c r="D301" s="0" t="n">
        <f aca="false">B301</f>
        <v>6</v>
      </c>
    </row>
    <row r="302" customFormat="false" ht="14.65" hidden="false" customHeight="false" outlineLevel="0" collapsed="false">
      <c r="A302" s="25" t="s">
        <v>1211</v>
      </c>
      <c r="B302" s="0" t="n">
        <v>6</v>
      </c>
      <c r="C302" s="0" t="e">
        <f aca="false">ATAN(A302/1000)</f>
        <v>#VALUE!</v>
      </c>
      <c r="D302" s="0" t="n">
        <f aca="false">B302</f>
        <v>6</v>
      </c>
    </row>
    <row r="303" customFormat="false" ht="14.65" hidden="false" customHeight="false" outlineLevel="0" collapsed="false">
      <c r="A303" s="25" t="s">
        <v>1212</v>
      </c>
      <c r="B303" s="0" t="n">
        <v>5</v>
      </c>
      <c r="C303" s="0" t="e">
        <f aca="false">ATAN(A303/1000)</f>
        <v>#VALUE!</v>
      </c>
      <c r="D303" s="0" t="n">
        <f aca="false">B303</f>
        <v>5</v>
      </c>
    </row>
    <row r="304" customFormat="false" ht="14.65" hidden="false" customHeight="false" outlineLevel="0" collapsed="false">
      <c r="A304" s="25" t="s">
        <v>1213</v>
      </c>
      <c r="B304" s="0" t="n">
        <v>5</v>
      </c>
      <c r="C304" s="0" t="e">
        <f aca="false">ATAN(A304/1000)</f>
        <v>#VALUE!</v>
      </c>
      <c r="D304" s="0" t="n">
        <f aca="false">B304</f>
        <v>5</v>
      </c>
    </row>
    <row r="305" customFormat="false" ht="14.65" hidden="false" customHeight="false" outlineLevel="0" collapsed="false">
      <c r="A305" s="25" t="s">
        <v>1214</v>
      </c>
      <c r="B305" s="0" t="n">
        <v>5</v>
      </c>
      <c r="C305" s="0" t="e">
        <f aca="false">ATAN(A305/1000)</f>
        <v>#VALUE!</v>
      </c>
      <c r="D305" s="0" t="n">
        <f aca="false">B305</f>
        <v>5</v>
      </c>
    </row>
    <row r="306" customFormat="false" ht="14.65" hidden="false" customHeight="false" outlineLevel="0" collapsed="false">
      <c r="A306" s="25" t="s">
        <v>1215</v>
      </c>
      <c r="B306" s="0" t="n">
        <v>5</v>
      </c>
      <c r="C306" s="0" t="e">
        <f aca="false">ATAN(A306/1000)</f>
        <v>#VALUE!</v>
      </c>
      <c r="D306" s="0" t="n">
        <f aca="false">B306</f>
        <v>5</v>
      </c>
    </row>
    <row r="307" customFormat="false" ht="14.65" hidden="false" customHeight="false" outlineLevel="0" collapsed="false">
      <c r="A307" s="25" t="s">
        <v>1216</v>
      </c>
      <c r="B307" s="0" t="n">
        <v>5</v>
      </c>
      <c r="C307" s="0" t="e">
        <f aca="false">ATAN(A307/1000)</f>
        <v>#VALUE!</v>
      </c>
      <c r="D307" s="0" t="n">
        <f aca="false">B307</f>
        <v>5</v>
      </c>
    </row>
    <row r="308" customFormat="false" ht="14.65" hidden="false" customHeight="false" outlineLevel="0" collapsed="false">
      <c r="A308" s="25" t="s">
        <v>1217</v>
      </c>
      <c r="B308" s="0" t="n">
        <v>5</v>
      </c>
      <c r="C308" s="0" t="e">
        <f aca="false">ATAN(A308/1000)</f>
        <v>#VALUE!</v>
      </c>
      <c r="D308" s="0" t="n">
        <f aca="false">B308</f>
        <v>5</v>
      </c>
    </row>
    <row r="309" customFormat="false" ht="14.65" hidden="false" customHeight="false" outlineLevel="0" collapsed="false">
      <c r="A309" s="25" t="s">
        <v>1218</v>
      </c>
      <c r="B309" s="0" t="n">
        <v>3</v>
      </c>
      <c r="C309" s="0" t="e">
        <f aca="false">ATAN(A309/1000)</f>
        <v>#VALUE!</v>
      </c>
      <c r="D309" s="0" t="n">
        <f aca="false">B309</f>
        <v>3</v>
      </c>
    </row>
    <row r="310" customFormat="false" ht="14.65" hidden="false" customHeight="false" outlineLevel="0" collapsed="false">
      <c r="A310" s="25" t="s">
        <v>1219</v>
      </c>
      <c r="B310" s="0" t="n">
        <v>5</v>
      </c>
      <c r="C310" s="0" t="e">
        <f aca="false">ATAN(A310/1000)</f>
        <v>#VALUE!</v>
      </c>
      <c r="D310" s="0" t="n">
        <f aca="false">B310</f>
        <v>5</v>
      </c>
    </row>
    <row r="311" customFormat="false" ht="14.65" hidden="false" customHeight="false" outlineLevel="0" collapsed="false">
      <c r="A311" s="25" t="s">
        <v>1220</v>
      </c>
      <c r="B311" s="0" t="n">
        <v>3</v>
      </c>
      <c r="C311" s="0" t="e">
        <f aca="false">ATAN(A311/1000)</f>
        <v>#VALUE!</v>
      </c>
      <c r="D311" s="0" t="n">
        <f aca="false">B311</f>
        <v>3</v>
      </c>
    </row>
    <row r="312" customFormat="false" ht="14.65" hidden="false" customHeight="false" outlineLevel="0" collapsed="false">
      <c r="A312" s="25" t="s">
        <v>1221</v>
      </c>
      <c r="B312" s="0" t="n">
        <v>3</v>
      </c>
      <c r="C312" s="0" t="e">
        <f aca="false">ATAN(A312/1000)</f>
        <v>#VALUE!</v>
      </c>
      <c r="D312" s="0" t="n">
        <f aca="false">B312</f>
        <v>3</v>
      </c>
    </row>
    <row r="313" customFormat="false" ht="14.65" hidden="false" customHeight="false" outlineLevel="0" collapsed="false">
      <c r="A313" s="25" t="s">
        <v>1222</v>
      </c>
      <c r="B313" s="0" t="n">
        <v>5</v>
      </c>
      <c r="C313" s="0" t="e">
        <f aca="false">ATAN(A313/1000)</f>
        <v>#VALUE!</v>
      </c>
      <c r="D313" s="0" t="n">
        <f aca="false">B313</f>
        <v>5</v>
      </c>
    </row>
    <row r="314" customFormat="false" ht="14.65" hidden="false" customHeight="false" outlineLevel="0" collapsed="false">
      <c r="A314" s="25" t="s">
        <v>1223</v>
      </c>
      <c r="B314" s="0" t="n">
        <v>3</v>
      </c>
      <c r="C314" s="0" t="e">
        <f aca="false">ATAN(A314/1000)</f>
        <v>#VALUE!</v>
      </c>
      <c r="D314" s="0" t="n">
        <f aca="false">B314</f>
        <v>3</v>
      </c>
    </row>
    <row r="315" customFormat="false" ht="14.65" hidden="false" customHeight="false" outlineLevel="0" collapsed="false">
      <c r="A315" s="25" t="s">
        <v>1224</v>
      </c>
      <c r="B315" s="0" t="n">
        <v>3</v>
      </c>
      <c r="C315" s="0" t="e">
        <f aca="false">ATAN(A315/1000)</f>
        <v>#VALUE!</v>
      </c>
      <c r="D315" s="0" t="n">
        <f aca="false">B315</f>
        <v>3</v>
      </c>
    </row>
    <row r="316" customFormat="false" ht="14.65" hidden="false" customHeight="false" outlineLevel="0" collapsed="false">
      <c r="A316" s="25" t="s">
        <v>1225</v>
      </c>
      <c r="B316" s="0" t="n">
        <v>3</v>
      </c>
      <c r="C316" s="0" t="e">
        <f aca="false">ATAN(A316/1000)</f>
        <v>#VALUE!</v>
      </c>
      <c r="D316" s="0" t="n">
        <f aca="false">B316</f>
        <v>3</v>
      </c>
    </row>
    <row r="317" customFormat="false" ht="14.65" hidden="false" customHeight="false" outlineLevel="0" collapsed="false">
      <c r="A317" s="25" t="s">
        <v>1226</v>
      </c>
      <c r="B317" s="0" t="n">
        <v>3</v>
      </c>
      <c r="C317" s="0" t="e">
        <f aca="false">ATAN(A317/1000)</f>
        <v>#VALUE!</v>
      </c>
      <c r="D317" s="0" t="n">
        <f aca="false">B317</f>
        <v>3</v>
      </c>
    </row>
    <row r="318" customFormat="false" ht="14.65" hidden="false" customHeight="false" outlineLevel="0" collapsed="false">
      <c r="A318" s="25" t="s">
        <v>1227</v>
      </c>
      <c r="B318" s="0" t="n">
        <v>2</v>
      </c>
      <c r="C318" s="0" t="e">
        <f aca="false">ATAN(A318/1000)</f>
        <v>#VALUE!</v>
      </c>
      <c r="D318" s="0" t="n">
        <f aca="false">B318</f>
        <v>2</v>
      </c>
    </row>
    <row r="319" customFormat="false" ht="14.65" hidden="false" customHeight="false" outlineLevel="0" collapsed="false">
      <c r="A319" s="25" t="s">
        <v>1228</v>
      </c>
      <c r="B319" s="0" t="n">
        <v>3</v>
      </c>
      <c r="C319" s="0" t="e">
        <f aca="false">ATAN(A319/1000)</f>
        <v>#VALUE!</v>
      </c>
      <c r="D319" s="0" t="n">
        <f aca="false">B319</f>
        <v>3</v>
      </c>
    </row>
    <row r="320" customFormat="false" ht="14.65" hidden="false" customHeight="false" outlineLevel="0" collapsed="false">
      <c r="A320" s="25" t="s">
        <v>1229</v>
      </c>
      <c r="B320" s="0" t="n">
        <v>2</v>
      </c>
      <c r="C320" s="0" t="e">
        <f aca="false">ATAN(A320/1000)</f>
        <v>#VALUE!</v>
      </c>
      <c r="D320" s="0" t="n">
        <f aca="false">B320</f>
        <v>2</v>
      </c>
    </row>
    <row r="321" customFormat="false" ht="14.65" hidden="false" customHeight="false" outlineLevel="0" collapsed="false">
      <c r="A321" s="25" t="s">
        <v>1230</v>
      </c>
      <c r="B321" s="0" t="n">
        <v>2</v>
      </c>
      <c r="C321" s="0" t="e">
        <f aca="false">ATAN(A321/1000)</f>
        <v>#VALUE!</v>
      </c>
      <c r="D321" s="0" t="n">
        <f aca="false">B321</f>
        <v>2</v>
      </c>
    </row>
    <row r="322" customFormat="false" ht="14.65" hidden="false" customHeight="false" outlineLevel="0" collapsed="false">
      <c r="A322" s="25" t="s">
        <v>1231</v>
      </c>
      <c r="B322" s="0" t="n">
        <v>2</v>
      </c>
      <c r="C322" s="0" t="e">
        <f aca="false">ATAN(A322/1000)</f>
        <v>#VALUE!</v>
      </c>
      <c r="D322" s="0" t="n">
        <f aca="false">B322</f>
        <v>2</v>
      </c>
    </row>
    <row r="323" customFormat="false" ht="14.65" hidden="false" customHeight="false" outlineLevel="0" collapsed="false">
      <c r="A323" s="25" t="s">
        <v>1232</v>
      </c>
      <c r="B323" s="0" t="n">
        <v>2</v>
      </c>
      <c r="C323" s="0" t="e">
        <f aca="false">ATAN(A323/1000)</f>
        <v>#VALUE!</v>
      </c>
      <c r="D323" s="0" t="n">
        <f aca="false">B323</f>
        <v>2</v>
      </c>
    </row>
    <row r="324" customFormat="false" ht="14.65" hidden="false" customHeight="false" outlineLevel="0" collapsed="false">
      <c r="A324" s="25" t="s">
        <v>1233</v>
      </c>
      <c r="B324" s="0" t="n">
        <v>2</v>
      </c>
      <c r="C324" s="0" t="e">
        <f aca="false">ATAN(A324/1000)</f>
        <v>#VALUE!</v>
      </c>
      <c r="D324" s="0" t="n">
        <f aca="false">B324</f>
        <v>2</v>
      </c>
    </row>
    <row r="325" customFormat="false" ht="14.65" hidden="false" customHeight="false" outlineLevel="0" collapsed="false">
      <c r="A325" s="25" t="s">
        <v>1234</v>
      </c>
      <c r="B325" s="0" t="n">
        <v>2</v>
      </c>
      <c r="C325" s="0" t="e">
        <f aca="false">ATAN(A325/1000)</f>
        <v>#VALUE!</v>
      </c>
      <c r="D325" s="0" t="n">
        <f aca="false">B325</f>
        <v>2</v>
      </c>
    </row>
    <row r="326" customFormat="false" ht="14.65" hidden="false" customHeight="false" outlineLevel="0" collapsed="false">
      <c r="A326" s="25" t="s">
        <v>1235</v>
      </c>
      <c r="B326" s="0" t="n">
        <v>2</v>
      </c>
      <c r="C326" s="0" t="e">
        <f aca="false">ATAN(A326/1000)</f>
        <v>#VALUE!</v>
      </c>
      <c r="D326" s="0" t="n">
        <f aca="false">B326</f>
        <v>2</v>
      </c>
    </row>
    <row r="327" customFormat="false" ht="14.65" hidden="false" customHeight="false" outlineLevel="0" collapsed="false">
      <c r="A327" s="25" t="s">
        <v>1236</v>
      </c>
      <c r="B327" s="0" t="n">
        <v>2</v>
      </c>
      <c r="C327" s="0" t="e">
        <f aca="false">ATAN(A327/1000)</f>
        <v>#VALUE!</v>
      </c>
      <c r="D327" s="0" t="n">
        <f aca="false">B327</f>
        <v>2</v>
      </c>
    </row>
    <row r="328" customFormat="false" ht="14.65" hidden="false" customHeight="false" outlineLevel="0" collapsed="false">
      <c r="A328" s="25" t="s">
        <v>1237</v>
      </c>
      <c r="B328" s="0" t="n">
        <v>2</v>
      </c>
      <c r="C328" s="0" t="e">
        <f aca="false">ATAN(A328/1000)</f>
        <v>#VALUE!</v>
      </c>
      <c r="D328" s="0" t="n">
        <f aca="false">B328</f>
        <v>2</v>
      </c>
    </row>
    <row r="329" customFormat="false" ht="14.65" hidden="false" customHeight="false" outlineLevel="0" collapsed="false">
      <c r="A329" s="25" t="s">
        <v>1238</v>
      </c>
      <c r="B329" s="0" t="n">
        <v>1</v>
      </c>
      <c r="C329" s="0" t="e">
        <f aca="false">ATAN(A329/1000)</f>
        <v>#VALUE!</v>
      </c>
      <c r="D329" s="0" t="n">
        <f aca="false">B329</f>
        <v>1</v>
      </c>
    </row>
    <row r="330" customFormat="false" ht="14.65" hidden="false" customHeight="false" outlineLevel="0" collapsed="false">
      <c r="A330" s="25" t="s">
        <v>1239</v>
      </c>
      <c r="B330" s="0" t="n">
        <v>2</v>
      </c>
      <c r="C330" s="0" t="e">
        <f aca="false">ATAN(A330/1000)</f>
        <v>#VALUE!</v>
      </c>
      <c r="D330" s="0" t="n">
        <f aca="false">B330</f>
        <v>2</v>
      </c>
    </row>
    <row r="331" customFormat="false" ht="14.65" hidden="false" customHeight="false" outlineLevel="0" collapsed="false">
      <c r="A331" s="25" t="s">
        <v>1240</v>
      </c>
      <c r="B331" s="0" t="n">
        <v>2</v>
      </c>
      <c r="C331" s="0" t="e">
        <f aca="false">ATAN(A331/1000)</f>
        <v>#VALUE!</v>
      </c>
      <c r="D331" s="0" t="n">
        <f aca="false">B331</f>
        <v>2</v>
      </c>
    </row>
    <row r="332" customFormat="false" ht="14.65" hidden="false" customHeight="false" outlineLevel="0" collapsed="false">
      <c r="A332" s="25" t="s">
        <v>1241</v>
      </c>
      <c r="B332" s="0" t="n">
        <v>2</v>
      </c>
      <c r="C332" s="0" t="e">
        <f aca="false">ATAN(A332/1000)</f>
        <v>#VALUE!</v>
      </c>
      <c r="D332" s="0" t="n">
        <f aca="false">B332</f>
        <v>2</v>
      </c>
    </row>
    <row r="333" customFormat="false" ht="14.65" hidden="false" customHeight="false" outlineLevel="0" collapsed="false">
      <c r="A333" s="25" t="s">
        <v>1242</v>
      </c>
      <c r="B333" s="0" t="n">
        <v>2</v>
      </c>
      <c r="C333" s="0" t="e">
        <f aca="false">ATAN(A333/1000)</f>
        <v>#VALUE!</v>
      </c>
      <c r="D333" s="0" t="n">
        <f aca="false">B333</f>
        <v>2</v>
      </c>
    </row>
    <row r="334" customFormat="false" ht="14.65" hidden="false" customHeight="false" outlineLevel="0" collapsed="false">
      <c r="A334" s="25" t="s">
        <v>1243</v>
      </c>
      <c r="B334" s="0" t="n">
        <v>2</v>
      </c>
      <c r="C334" s="0" t="e">
        <f aca="false">ATAN(A334/1000)</f>
        <v>#VALUE!</v>
      </c>
      <c r="D334" s="0" t="n">
        <f aca="false">B334</f>
        <v>2</v>
      </c>
    </row>
    <row r="335" customFormat="false" ht="14.65" hidden="false" customHeight="false" outlineLevel="0" collapsed="false">
      <c r="A335" s="25" t="s">
        <v>1244</v>
      </c>
      <c r="B335" s="0" t="n">
        <v>1</v>
      </c>
      <c r="C335" s="0" t="e">
        <f aca="false">ATAN(A335/1000)</f>
        <v>#VALUE!</v>
      </c>
      <c r="D335" s="0" t="n">
        <f aca="false">B335</f>
        <v>1</v>
      </c>
    </row>
    <row r="336" customFormat="false" ht="14.65" hidden="false" customHeight="false" outlineLevel="0" collapsed="false">
      <c r="A336" s="25" t="s">
        <v>1245</v>
      </c>
      <c r="B336" s="0" t="n">
        <v>2</v>
      </c>
      <c r="C336" s="0" t="e">
        <f aca="false">ATAN(A336/1000)</f>
        <v>#VALUE!</v>
      </c>
      <c r="D336" s="0" t="n">
        <f aca="false">B336</f>
        <v>2</v>
      </c>
    </row>
    <row r="337" customFormat="false" ht="14.65" hidden="false" customHeight="false" outlineLevel="0" collapsed="false">
      <c r="A337" s="25" t="s">
        <v>1246</v>
      </c>
      <c r="B337" s="0" t="n">
        <v>2</v>
      </c>
      <c r="C337" s="0" t="e">
        <f aca="false">ATAN(A337/1000)</f>
        <v>#VALUE!</v>
      </c>
      <c r="D337" s="0" t="n">
        <f aca="false">B337</f>
        <v>2</v>
      </c>
    </row>
    <row r="338" customFormat="false" ht="14.65" hidden="false" customHeight="false" outlineLevel="0" collapsed="false">
      <c r="A338" s="25" t="s">
        <v>1247</v>
      </c>
      <c r="B338" s="0" t="n">
        <v>2</v>
      </c>
      <c r="C338" s="0" t="e">
        <f aca="false">ATAN(A338/1000)</f>
        <v>#VALUE!</v>
      </c>
      <c r="D338" s="0" t="n">
        <f aca="false">B338</f>
        <v>2</v>
      </c>
    </row>
    <row r="339" customFormat="false" ht="14.65" hidden="false" customHeight="false" outlineLevel="0" collapsed="false">
      <c r="A339" s="25" t="s">
        <v>1248</v>
      </c>
      <c r="B339" s="0" t="n">
        <v>2</v>
      </c>
      <c r="C339" s="0" t="e">
        <f aca="false">ATAN(A339/1000)</f>
        <v>#VALUE!</v>
      </c>
      <c r="D339" s="0" t="n">
        <f aca="false">B339</f>
        <v>2</v>
      </c>
    </row>
    <row r="340" customFormat="false" ht="14.65" hidden="false" customHeight="false" outlineLevel="0" collapsed="false">
      <c r="A340" s="25" t="s">
        <v>1249</v>
      </c>
      <c r="B340" s="0" t="n">
        <v>2</v>
      </c>
      <c r="C340" s="0" t="e">
        <f aca="false">ATAN(A340/1000)</f>
        <v>#VALUE!</v>
      </c>
      <c r="D340" s="0" t="n">
        <f aca="false">B340</f>
        <v>2</v>
      </c>
    </row>
    <row r="341" customFormat="false" ht="14.65" hidden="false" customHeight="false" outlineLevel="0" collapsed="false">
      <c r="A341" s="25" t="s">
        <v>1250</v>
      </c>
      <c r="B341" s="0" t="n">
        <v>1</v>
      </c>
      <c r="C341" s="0" t="e">
        <f aca="false">ATAN(A341/1000)</f>
        <v>#VALUE!</v>
      </c>
      <c r="D341" s="0" t="n">
        <f aca="false">B341</f>
        <v>1</v>
      </c>
    </row>
    <row r="342" customFormat="false" ht="14.65" hidden="false" customHeight="false" outlineLevel="0" collapsed="false">
      <c r="A342" s="25" t="s">
        <v>1251</v>
      </c>
      <c r="B342" s="0" t="n">
        <v>1</v>
      </c>
      <c r="C342" s="0" t="e">
        <f aca="false">ATAN(A342/1000)</f>
        <v>#VALUE!</v>
      </c>
      <c r="D342" s="0" t="n">
        <f aca="false">B342</f>
        <v>1</v>
      </c>
    </row>
    <row r="343" customFormat="false" ht="14.65" hidden="false" customHeight="false" outlineLevel="0" collapsed="false">
      <c r="A343" s="25" t="s">
        <v>1252</v>
      </c>
      <c r="B343" s="0" t="n">
        <v>1</v>
      </c>
      <c r="C343" s="0" t="e">
        <f aca="false">ATAN(A343/1000)</f>
        <v>#VALUE!</v>
      </c>
      <c r="D343" s="0" t="n">
        <f aca="false">B343</f>
        <v>1</v>
      </c>
    </row>
    <row r="344" customFormat="false" ht="14.65" hidden="false" customHeight="false" outlineLevel="0" collapsed="false">
      <c r="A344" s="25" t="s">
        <v>1253</v>
      </c>
      <c r="B344" s="0" t="n">
        <v>1</v>
      </c>
      <c r="C344" s="0" t="e">
        <f aca="false">ATAN(A344/1000)</f>
        <v>#VALUE!</v>
      </c>
      <c r="D344" s="0" t="n">
        <f aca="false">B344</f>
        <v>1</v>
      </c>
    </row>
    <row r="345" customFormat="false" ht="14.65" hidden="false" customHeight="false" outlineLevel="0" collapsed="false">
      <c r="A345" s="25" t="s">
        <v>1254</v>
      </c>
      <c r="B345" s="0" t="n">
        <v>1</v>
      </c>
      <c r="C345" s="0" t="e">
        <f aca="false">ATAN(A345/1000)</f>
        <v>#VALUE!</v>
      </c>
      <c r="D345" s="0" t="n">
        <f aca="false">B345</f>
        <v>1</v>
      </c>
    </row>
    <row r="346" customFormat="false" ht="14.65" hidden="false" customHeight="false" outlineLevel="0" collapsed="false">
      <c r="A346" s="25" t="s">
        <v>1255</v>
      </c>
      <c r="B346" s="0" t="n">
        <v>1</v>
      </c>
      <c r="C346" s="0" t="e">
        <f aca="false">ATAN(A346/1000)</f>
        <v>#VALUE!</v>
      </c>
      <c r="D346" s="0" t="n">
        <f aca="false">B346</f>
        <v>1</v>
      </c>
    </row>
    <row r="347" customFormat="false" ht="14.65" hidden="false" customHeight="false" outlineLevel="0" collapsed="false">
      <c r="A347" s="25" t="s">
        <v>1256</v>
      </c>
      <c r="B347" s="0" t="n">
        <v>1</v>
      </c>
      <c r="C347" s="0" t="e">
        <f aca="false">ATAN(A347/1000)</f>
        <v>#VALUE!</v>
      </c>
      <c r="D347" s="0" t="n">
        <f aca="false">B347</f>
        <v>1</v>
      </c>
    </row>
    <row r="348" customFormat="false" ht="14.65" hidden="false" customHeight="false" outlineLevel="0" collapsed="false">
      <c r="A348" s="25" t="s">
        <v>1257</v>
      </c>
      <c r="B348" s="0" t="n">
        <v>1</v>
      </c>
      <c r="C348" s="0" t="e">
        <f aca="false">ATAN(A348/1000)</f>
        <v>#VALUE!</v>
      </c>
      <c r="D348" s="0" t="n">
        <f aca="false">B348</f>
        <v>1</v>
      </c>
    </row>
    <row r="349" customFormat="false" ht="14.65" hidden="false" customHeight="false" outlineLevel="0" collapsed="false">
      <c r="A349" s="25" t="s">
        <v>1258</v>
      </c>
      <c r="B349" s="0" t="n">
        <v>1</v>
      </c>
      <c r="C349" s="0" t="e">
        <f aca="false">ATAN(A349/1000)</f>
        <v>#VALUE!</v>
      </c>
      <c r="D349" s="0" t="n">
        <f aca="false">B349</f>
        <v>1</v>
      </c>
    </row>
    <row r="350" customFormat="false" ht="14.65" hidden="false" customHeight="false" outlineLevel="0" collapsed="false">
      <c r="A350" s="25" t="s">
        <v>1259</v>
      </c>
      <c r="B350" s="0" t="n">
        <v>1</v>
      </c>
      <c r="C350" s="0" t="e">
        <f aca="false">ATAN(A350/1000)</f>
        <v>#VALUE!</v>
      </c>
      <c r="D350" s="0" t="n">
        <f aca="false">B350</f>
        <v>1</v>
      </c>
    </row>
    <row r="351" customFormat="false" ht="14.65" hidden="false" customHeight="false" outlineLevel="0" collapsed="false">
      <c r="A351" s="25" t="s">
        <v>1260</v>
      </c>
      <c r="B351" s="0" t="n">
        <v>1</v>
      </c>
      <c r="C351" s="0" t="e">
        <f aca="false">ATAN(A351/1000)</f>
        <v>#VALUE!</v>
      </c>
      <c r="D351" s="0" t="n">
        <f aca="false">B351</f>
        <v>1</v>
      </c>
    </row>
    <row r="352" customFormat="false" ht="14.65" hidden="false" customHeight="false" outlineLevel="0" collapsed="false">
      <c r="A352" s="25" t="s">
        <v>1261</v>
      </c>
      <c r="B352" s="0" t="n">
        <v>1</v>
      </c>
      <c r="C352" s="0" t="e">
        <f aca="false">ATAN(A352/1000)</f>
        <v>#VALUE!</v>
      </c>
      <c r="D352" s="0" t="n">
        <f aca="false">B352</f>
        <v>1</v>
      </c>
    </row>
    <row r="353" customFormat="false" ht="14.65" hidden="false" customHeight="false" outlineLevel="0" collapsed="false">
      <c r="A353" s="25" t="s">
        <v>1262</v>
      </c>
      <c r="B353" s="0" t="n">
        <v>1</v>
      </c>
      <c r="C353" s="0" t="e">
        <f aca="false">ATAN(A353/1000)</f>
        <v>#VALUE!</v>
      </c>
      <c r="D353" s="0" t="n">
        <f aca="false">B353</f>
        <v>1</v>
      </c>
    </row>
    <row r="354" customFormat="false" ht="14.65" hidden="false" customHeight="false" outlineLevel="0" collapsed="false">
      <c r="A354" s="25" t="s">
        <v>1263</v>
      </c>
      <c r="B354" s="0" t="n">
        <v>1</v>
      </c>
      <c r="C354" s="0" t="e">
        <f aca="false">ATAN(A354/1000)</f>
        <v>#VALUE!</v>
      </c>
      <c r="D354" s="0" t="n">
        <f aca="false">B354</f>
        <v>1</v>
      </c>
    </row>
    <row r="355" customFormat="false" ht="14.65" hidden="false" customHeight="false" outlineLevel="0" collapsed="false">
      <c r="A355" s="25" t="s">
        <v>1264</v>
      </c>
      <c r="B355" s="0" t="n">
        <v>1</v>
      </c>
      <c r="C355" s="0" t="e">
        <f aca="false">ATAN(A355/1000)</f>
        <v>#VALUE!</v>
      </c>
      <c r="D355" s="0" t="n">
        <f aca="false">B355</f>
        <v>1</v>
      </c>
    </row>
    <row r="356" customFormat="false" ht="14.65" hidden="false" customHeight="false" outlineLevel="0" collapsed="false">
      <c r="A356" s="25" t="s">
        <v>1265</v>
      </c>
      <c r="B356" s="0" t="n">
        <v>1</v>
      </c>
      <c r="C356" s="0" t="e">
        <f aca="false">ATAN(A356/1000)</f>
        <v>#VALUE!</v>
      </c>
      <c r="D356" s="0" t="n">
        <f aca="false">B356</f>
        <v>1</v>
      </c>
    </row>
    <row r="357" customFormat="false" ht="14.65" hidden="false" customHeight="false" outlineLevel="0" collapsed="false">
      <c r="A357" s="25" t="s">
        <v>1266</v>
      </c>
      <c r="B357" s="0" t="n">
        <v>1</v>
      </c>
      <c r="C357" s="0" t="e">
        <f aca="false">ATAN(A357/1000)</f>
        <v>#VALUE!</v>
      </c>
      <c r="D357" s="0" t="n">
        <f aca="false">B357</f>
        <v>1</v>
      </c>
    </row>
    <row r="358" customFormat="false" ht="14.65" hidden="false" customHeight="false" outlineLevel="0" collapsed="false">
      <c r="A358" s="25" t="s">
        <v>1267</v>
      </c>
      <c r="B358" s="0" t="n">
        <v>1</v>
      </c>
      <c r="C358" s="0" t="e">
        <f aca="false">ATAN(A358/1000)</f>
        <v>#VALUE!</v>
      </c>
      <c r="D358" s="0" t="n">
        <f aca="false">B358</f>
        <v>1</v>
      </c>
    </row>
    <row r="359" customFormat="false" ht="14.65" hidden="false" customHeight="false" outlineLevel="0" collapsed="false">
      <c r="A359" s="25" t="s">
        <v>1268</v>
      </c>
      <c r="B359" s="0" t="n">
        <v>1</v>
      </c>
      <c r="C359" s="0" t="e">
        <f aca="false">ATAN(A359/1000)</f>
        <v>#VALUE!</v>
      </c>
      <c r="D359" s="0" t="n">
        <f aca="false">B359</f>
        <v>1</v>
      </c>
    </row>
    <row r="360" customFormat="false" ht="14.65" hidden="false" customHeight="false" outlineLevel="0" collapsed="false">
      <c r="A360" s="25" t="s">
        <v>1269</v>
      </c>
      <c r="B360" s="0" t="n">
        <v>1</v>
      </c>
      <c r="C360" s="0" t="e">
        <f aca="false">ATAN(A360/1000)</f>
        <v>#VALUE!</v>
      </c>
      <c r="D360" s="0" t="n">
        <f aca="false">B360</f>
        <v>1</v>
      </c>
    </row>
    <row r="361" customFormat="false" ht="14.65" hidden="false" customHeight="false" outlineLevel="0" collapsed="false">
      <c r="A361" s="25" t="s">
        <v>1270</v>
      </c>
      <c r="B361" s="0" t="n">
        <v>1</v>
      </c>
      <c r="C361" s="0" t="e">
        <f aca="false">ATAN(A361/1000)</f>
        <v>#VALUE!</v>
      </c>
      <c r="D361" s="0" t="n">
        <f aca="false">B361</f>
        <v>1</v>
      </c>
    </row>
    <row r="362" customFormat="false" ht="14.65" hidden="false" customHeight="false" outlineLevel="0" collapsed="false">
      <c r="A362" s="25" t="s">
        <v>1271</v>
      </c>
      <c r="B362" s="0" t="n">
        <v>1</v>
      </c>
      <c r="C362" s="0" t="e">
        <f aca="false">ATAN(A362/1000)</f>
        <v>#VALUE!</v>
      </c>
      <c r="D362" s="0" t="n">
        <f aca="false">B362</f>
        <v>1</v>
      </c>
    </row>
    <row r="363" customFormat="false" ht="14.65" hidden="false" customHeight="false" outlineLevel="0" collapsed="false">
      <c r="A363" s="25" t="s">
        <v>1272</v>
      </c>
      <c r="B363" s="0" t="n">
        <v>1</v>
      </c>
      <c r="C363" s="0" t="e">
        <f aca="false">ATAN(A363/1000)</f>
        <v>#VALUE!</v>
      </c>
      <c r="D363" s="0" t="n">
        <f aca="false">B363</f>
        <v>1</v>
      </c>
    </row>
    <row r="364" customFormat="false" ht="14.65" hidden="false" customHeight="false" outlineLevel="0" collapsed="false">
      <c r="A364" s="25" t="s">
        <v>1273</v>
      </c>
      <c r="B364" s="0" t="n">
        <v>1</v>
      </c>
      <c r="C364" s="0" t="e">
        <f aca="false">ATAN(A364/1000)</f>
        <v>#VALUE!</v>
      </c>
      <c r="D364" s="0" t="n">
        <f aca="false">B364</f>
        <v>1</v>
      </c>
    </row>
    <row r="365" customFormat="false" ht="14.65" hidden="false" customHeight="false" outlineLevel="0" collapsed="false">
      <c r="A365" s="25" t="s">
        <v>1274</v>
      </c>
      <c r="B365" s="0" t="n">
        <v>1</v>
      </c>
      <c r="C365" s="0" t="e">
        <f aca="false">ATAN(A365/1000)</f>
        <v>#VALUE!</v>
      </c>
      <c r="D365" s="0" t="n">
        <f aca="false">B365</f>
        <v>1</v>
      </c>
    </row>
    <row r="366" customFormat="false" ht="14.65" hidden="false" customHeight="false" outlineLevel="0" collapsed="false">
      <c r="A366" s="25" t="s">
        <v>1275</v>
      </c>
      <c r="B366" s="0" t="n">
        <v>1</v>
      </c>
      <c r="C366" s="0" t="e">
        <f aca="false">ATAN(A366/1000)</f>
        <v>#VALUE!</v>
      </c>
      <c r="D366" s="0" t="n">
        <f aca="false">B366</f>
        <v>1</v>
      </c>
    </row>
    <row r="367" customFormat="false" ht="14.65" hidden="false" customHeight="false" outlineLevel="0" collapsed="false">
      <c r="A367" s="25" t="s">
        <v>1276</v>
      </c>
      <c r="B367" s="0" t="n">
        <v>2</v>
      </c>
      <c r="C367" s="0" t="e">
        <f aca="false">ATAN(A367/1000)</f>
        <v>#VALUE!</v>
      </c>
      <c r="D367" s="0" t="n">
        <f aca="false">B367</f>
        <v>2</v>
      </c>
    </row>
    <row r="368" customFormat="false" ht="14.65" hidden="false" customHeight="false" outlineLevel="0" collapsed="false">
      <c r="A368" s="25" t="s">
        <v>1277</v>
      </c>
      <c r="B368" s="0" t="n">
        <v>2</v>
      </c>
      <c r="C368" s="0" t="e">
        <f aca="false">ATAN(A368/1000)</f>
        <v>#VALUE!</v>
      </c>
      <c r="D368" s="0" t="n">
        <f aca="false">B368</f>
        <v>2</v>
      </c>
    </row>
    <row r="369" customFormat="false" ht="14.65" hidden="false" customHeight="false" outlineLevel="0" collapsed="false">
      <c r="A369" s="25" t="s">
        <v>1278</v>
      </c>
      <c r="B369" s="0" t="n">
        <v>2</v>
      </c>
      <c r="C369" s="0" t="e">
        <f aca="false">ATAN(A369/1000)</f>
        <v>#VALUE!</v>
      </c>
      <c r="D369" s="0" t="n">
        <f aca="false">B369</f>
        <v>2</v>
      </c>
    </row>
    <row r="370" customFormat="false" ht="14.65" hidden="false" customHeight="false" outlineLevel="0" collapsed="false">
      <c r="A370" s="25" t="s">
        <v>1279</v>
      </c>
      <c r="B370" s="0" t="n">
        <v>2</v>
      </c>
      <c r="C370" s="0" t="e">
        <f aca="false">ATAN(A370/1000)</f>
        <v>#VALUE!</v>
      </c>
      <c r="D370" s="0" t="n">
        <f aca="false">B370</f>
        <v>2</v>
      </c>
    </row>
    <row r="371" customFormat="false" ht="14.65" hidden="false" customHeight="false" outlineLevel="0" collapsed="false">
      <c r="A371" s="25" t="s">
        <v>1280</v>
      </c>
      <c r="B371" s="0" t="n">
        <v>2</v>
      </c>
      <c r="C371" s="0" t="e">
        <f aca="false">ATAN(A371/1000)</f>
        <v>#VALUE!</v>
      </c>
      <c r="D371" s="0" t="n">
        <f aca="false">B371</f>
        <v>2</v>
      </c>
    </row>
    <row r="372" customFormat="false" ht="14.65" hidden="false" customHeight="false" outlineLevel="0" collapsed="false">
      <c r="A372" s="25" t="s">
        <v>1281</v>
      </c>
      <c r="B372" s="0" t="n">
        <v>2</v>
      </c>
      <c r="C372" s="0" t="e">
        <f aca="false">ATAN(A372/1000)</f>
        <v>#VALUE!</v>
      </c>
      <c r="D372" s="0" t="n">
        <f aca="false">B372</f>
        <v>2</v>
      </c>
    </row>
    <row r="373" customFormat="false" ht="14.65" hidden="false" customHeight="false" outlineLevel="0" collapsed="false">
      <c r="A373" s="25" t="s">
        <v>1282</v>
      </c>
      <c r="B373" s="0" t="n">
        <v>2</v>
      </c>
      <c r="C373" s="0" t="e">
        <f aca="false">ATAN(A373/1000)</f>
        <v>#VALUE!</v>
      </c>
      <c r="D373" s="0" t="n">
        <f aca="false">B373</f>
        <v>2</v>
      </c>
    </row>
    <row r="374" customFormat="false" ht="14.65" hidden="false" customHeight="false" outlineLevel="0" collapsed="false">
      <c r="A374" s="25" t="s">
        <v>1283</v>
      </c>
      <c r="B374" s="0" t="n">
        <v>2</v>
      </c>
      <c r="C374" s="0" t="e">
        <f aca="false">ATAN(A374/1000)</f>
        <v>#VALUE!</v>
      </c>
      <c r="D374" s="0" t="n">
        <f aca="false">B374</f>
        <v>2</v>
      </c>
    </row>
    <row r="375" customFormat="false" ht="14.65" hidden="false" customHeight="false" outlineLevel="0" collapsed="false">
      <c r="A375" s="25" t="s">
        <v>1284</v>
      </c>
      <c r="B375" s="0" t="n">
        <v>2</v>
      </c>
      <c r="C375" s="0" t="e">
        <f aca="false">ATAN(A375/1000)</f>
        <v>#VALUE!</v>
      </c>
      <c r="D375" s="0" t="n">
        <f aca="false">B375</f>
        <v>2</v>
      </c>
    </row>
    <row r="376" customFormat="false" ht="14.65" hidden="false" customHeight="false" outlineLevel="0" collapsed="false">
      <c r="A376" s="25" t="s">
        <v>1285</v>
      </c>
      <c r="B376" s="0" t="n">
        <v>3</v>
      </c>
      <c r="C376" s="0" t="e">
        <f aca="false">ATAN(A376/1000)</f>
        <v>#VALUE!</v>
      </c>
      <c r="D376" s="0" t="n">
        <f aca="false">B376</f>
        <v>3</v>
      </c>
    </row>
    <row r="377" customFormat="false" ht="14.65" hidden="false" customHeight="false" outlineLevel="0" collapsed="false">
      <c r="A377" s="25" t="s">
        <v>1286</v>
      </c>
      <c r="B377" s="0" t="n">
        <v>2</v>
      </c>
      <c r="C377" s="0" t="e">
        <f aca="false">ATAN(A377/1000)</f>
        <v>#VALUE!</v>
      </c>
      <c r="D377" s="0" t="n">
        <f aca="false">B377</f>
        <v>2</v>
      </c>
    </row>
    <row r="378" customFormat="false" ht="14.65" hidden="false" customHeight="false" outlineLevel="0" collapsed="false">
      <c r="A378" s="25" t="s">
        <v>1287</v>
      </c>
      <c r="B378" s="0" t="n">
        <v>3</v>
      </c>
      <c r="C378" s="0" t="e">
        <f aca="false">ATAN(A378/1000)</f>
        <v>#VALUE!</v>
      </c>
      <c r="D378" s="0" t="n">
        <f aca="false">B378</f>
        <v>3</v>
      </c>
    </row>
    <row r="379" customFormat="false" ht="14.65" hidden="false" customHeight="false" outlineLevel="0" collapsed="false">
      <c r="A379" s="25" t="s">
        <v>1288</v>
      </c>
      <c r="B379" s="0" t="n">
        <v>3</v>
      </c>
      <c r="C379" s="0" t="e">
        <f aca="false">ATAN(A379/1000)</f>
        <v>#VALUE!</v>
      </c>
      <c r="D379" s="0" t="n">
        <f aca="false">B379</f>
        <v>3</v>
      </c>
    </row>
    <row r="380" customFormat="false" ht="14.65" hidden="false" customHeight="false" outlineLevel="0" collapsed="false">
      <c r="A380" s="25" t="s">
        <v>1289</v>
      </c>
      <c r="B380" s="0" t="n">
        <v>3</v>
      </c>
      <c r="C380" s="0" t="e">
        <f aca="false">ATAN(A380/1000)</f>
        <v>#VALUE!</v>
      </c>
      <c r="D380" s="0" t="n">
        <f aca="false">B380</f>
        <v>3</v>
      </c>
    </row>
    <row r="381" customFormat="false" ht="14.65" hidden="false" customHeight="false" outlineLevel="0" collapsed="false">
      <c r="A381" s="25" t="s">
        <v>1290</v>
      </c>
      <c r="B381" s="0" t="n">
        <v>3</v>
      </c>
      <c r="C381" s="0" t="e">
        <f aca="false">ATAN(A381/1000)</f>
        <v>#VALUE!</v>
      </c>
      <c r="D381" s="0" t="n">
        <f aca="false">B381</f>
        <v>3</v>
      </c>
    </row>
    <row r="382" customFormat="false" ht="14.65" hidden="false" customHeight="false" outlineLevel="0" collapsed="false">
      <c r="A382" s="25" t="s">
        <v>1291</v>
      </c>
      <c r="B382" s="0" t="n">
        <v>5</v>
      </c>
      <c r="C382" s="0" t="e">
        <f aca="false">ATAN(A382/1000)</f>
        <v>#VALUE!</v>
      </c>
      <c r="D382" s="0" t="n">
        <f aca="false">B382</f>
        <v>5</v>
      </c>
    </row>
    <row r="383" customFormat="false" ht="14.65" hidden="false" customHeight="false" outlineLevel="0" collapsed="false">
      <c r="A383" s="25" t="s">
        <v>1292</v>
      </c>
      <c r="B383" s="0" t="n">
        <v>5</v>
      </c>
      <c r="C383" s="0" t="e">
        <f aca="false">ATAN(A383/1000)</f>
        <v>#VALUE!</v>
      </c>
      <c r="D383" s="0" t="n">
        <f aca="false">B383</f>
        <v>5</v>
      </c>
    </row>
    <row r="384" customFormat="false" ht="14.65" hidden="false" customHeight="false" outlineLevel="0" collapsed="false">
      <c r="A384" s="25" t="s">
        <v>1293</v>
      </c>
      <c r="B384" s="0" t="n">
        <v>5</v>
      </c>
      <c r="C384" s="0" t="e">
        <f aca="false">ATAN(A384/1000)</f>
        <v>#VALUE!</v>
      </c>
      <c r="D384" s="0" t="n">
        <f aca="false">B384</f>
        <v>5</v>
      </c>
    </row>
    <row r="385" customFormat="false" ht="14.65" hidden="false" customHeight="false" outlineLevel="0" collapsed="false">
      <c r="A385" s="25" t="s">
        <v>1294</v>
      </c>
      <c r="B385" s="0" t="n">
        <v>6</v>
      </c>
      <c r="C385" s="0" t="e">
        <f aca="false">ATAN(A385/1000)</f>
        <v>#VALUE!</v>
      </c>
      <c r="D385" s="0" t="n">
        <f aca="false">B385</f>
        <v>6</v>
      </c>
    </row>
    <row r="386" customFormat="false" ht="14.65" hidden="false" customHeight="false" outlineLevel="0" collapsed="false">
      <c r="A386" s="25" t="s">
        <v>1295</v>
      </c>
      <c r="B386" s="0" t="n">
        <v>6</v>
      </c>
      <c r="C386" s="0" t="e">
        <f aca="false">ATAN(A386/1000)</f>
        <v>#VALUE!</v>
      </c>
      <c r="D386" s="0" t="n">
        <f aca="false">B386</f>
        <v>6</v>
      </c>
    </row>
    <row r="387" customFormat="false" ht="14.65" hidden="false" customHeight="false" outlineLevel="0" collapsed="false">
      <c r="A387" s="25" t="s">
        <v>1296</v>
      </c>
      <c r="B387" s="0" t="n">
        <v>6</v>
      </c>
      <c r="C387" s="0" t="e">
        <f aca="false">ATAN(A387/1000)</f>
        <v>#VALUE!</v>
      </c>
      <c r="D387" s="0" t="n">
        <f aca="false">B387</f>
        <v>6</v>
      </c>
    </row>
    <row r="388" customFormat="false" ht="14.65" hidden="false" customHeight="false" outlineLevel="0" collapsed="false">
      <c r="A388" s="25" t="s">
        <v>1297</v>
      </c>
      <c r="B388" s="0" t="n">
        <v>6</v>
      </c>
      <c r="C388" s="0" t="e">
        <f aca="false">ATAN(A388/1000)</f>
        <v>#VALUE!</v>
      </c>
      <c r="D388" s="0" t="n">
        <f aca="false">B388</f>
        <v>6</v>
      </c>
    </row>
    <row r="389" customFormat="false" ht="14.65" hidden="false" customHeight="false" outlineLevel="0" collapsed="false">
      <c r="A389" s="25" t="s">
        <v>1298</v>
      </c>
      <c r="B389" s="0" t="n">
        <v>6</v>
      </c>
      <c r="C389" s="0" t="e">
        <f aca="false">ATAN(A389/1000)</f>
        <v>#VALUE!</v>
      </c>
      <c r="D389" s="0" t="n">
        <f aca="false">B389</f>
        <v>6</v>
      </c>
    </row>
    <row r="390" customFormat="false" ht="14.65" hidden="false" customHeight="false" outlineLevel="0" collapsed="false">
      <c r="A390" s="25" t="s">
        <v>1299</v>
      </c>
      <c r="B390" s="0" t="n">
        <v>7</v>
      </c>
      <c r="C390" s="0" t="e">
        <f aca="false">ATAN(A390/1000)</f>
        <v>#VALUE!</v>
      </c>
      <c r="D390" s="0" t="n">
        <f aca="false">B390</f>
        <v>7</v>
      </c>
    </row>
    <row r="391" customFormat="false" ht="14.65" hidden="false" customHeight="false" outlineLevel="0" collapsed="false">
      <c r="A391" s="25" t="s">
        <v>1300</v>
      </c>
      <c r="B391" s="0" t="n">
        <v>7</v>
      </c>
      <c r="C391" s="0" t="e">
        <f aca="false">ATAN(A391/1000)</f>
        <v>#VALUE!</v>
      </c>
      <c r="D391" s="0" t="n">
        <f aca="false">B391</f>
        <v>7</v>
      </c>
    </row>
    <row r="392" customFormat="false" ht="14.65" hidden="false" customHeight="false" outlineLevel="0" collapsed="false">
      <c r="A392" s="25" t="s">
        <v>1301</v>
      </c>
      <c r="B392" s="0" t="n">
        <v>7</v>
      </c>
      <c r="C392" s="0" t="e">
        <f aca="false">ATAN(A392/1000)</f>
        <v>#VALUE!</v>
      </c>
      <c r="D392" s="0" t="n">
        <f aca="false">B392</f>
        <v>7</v>
      </c>
    </row>
    <row r="393" customFormat="false" ht="14.65" hidden="false" customHeight="false" outlineLevel="0" collapsed="false">
      <c r="A393" s="25" t="s">
        <v>1302</v>
      </c>
      <c r="B393" s="0" t="n">
        <v>8</v>
      </c>
      <c r="C393" s="0" t="e">
        <f aca="false">ATAN(A393/1000)</f>
        <v>#VALUE!</v>
      </c>
      <c r="D393" s="0" t="n">
        <f aca="false">B393</f>
        <v>8</v>
      </c>
    </row>
    <row r="394" customFormat="false" ht="14.65" hidden="false" customHeight="false" outlineLevel="0" collapsed="false">
      <c r="A394" s="25" t="s">
        <v>1303</v>
      </c>
      <c r="B394" s="0" t="n">
        <v>8</v>
      </c>
      <c r="C394" s="0" t="e">
        <f aca="false">ATAN(A394/1000)</f>
        <v>#VALUE!</v>
      </c>
      <c r="D394" s="0" t="n">
        <f aca="false">B394</f>
        <v>8</v>
      </c>
    </row>
    <row r="395" customFormat="false" ht="14.65" hidden="false" customHeight="false" outlineLevel="0" collapsed="false">
      <c r="A395" s="25" t="s">
        <v>1304</v>
      </c>
      <c r="B395" s="0" t="n">
        <v>8</v>
      </c>
      <c r="C395" s="0" t="e">
        <f aca="false">ATAN(A395/1000)</f>
        <v>#VALUE!</v>
      </c>
      <c r="D395" s="0" t="n">
        <f aca="false">B395</f>
        <v>8</v>
      </c>
    </row>
    <row r="396" customFormat="false" ht="14.65" hidden="false" customHeight="false" outlineLevel="0" collapsed="false">
      <c r="A396" s="25" t="s">
        <v>1305</v>
      </c>
      <c r="B396" s="0" t="n">
        <v>9</v>
      </c>
      <c r="C396" s="0" t="e">
        <f aca="false">ATAN(A396/1000)</f>
        <v>#VALUE!</v>
      </c>
      <c r="D396" s="0" t="n">
        <f aca="false">B396</f>
        <v>9</v>
      </c>
    </row>
    <row r="397" customFormat="false" ht="14.65" hidden="false" customHeight="false" outlineLevel="0" collapsed="false">
      <c r="A397" s="25" t="s">
        <v>1306</v>
      </c>
      <c r="B397" s="0" t="n">
        <v>9</v>
      </c>
      <c r="C397" s="0" t="e">
        <f aca="false">ATAN(A397/1000)</f>
        <v>#VALUE!</v>
      </c>
      <c r="D397" s="0" t="n">
        <f aca="false">B397</f>
        <v>9</v>
      </c>
    </row>
    <row r="398" customFormat="false" ht="14.65" hidden="false" customHeight="false" outlineLevel="0" collapsed="false">
      <c r="A398" s="25" t="s">
        <v>1307</v>
      </c>
      <c r="B398" s="0" t="n">
        <v>9</v>
      </c>
      <c r="C398" s="0" t="e">
        <f aca="false">ATAN(A398/1000)</f>
        <v>#VALUE!</v>
      </c>
      <c r="D398" s="0" t="n">
        <f aca="false">B398</f>
        <v>9</v>
      </c>
    </row>
    <row r="399" customFormat="false" ht="14.65" hidden="false" customHeight="false" outlineLevel="0" collapsed="false">
      <c r="A399" s="25" t="s">
        <v>1308</v>
      </c>
      <c r="B399" s="0" t="n">
        <v>9</v>
      </c>
      <c r="C399" s="0" t="e">
        <f aca="false">ATAN(A399/1000)</f>
        <v>#VALUE!</v>
      </c>
      <c r="D399" s="0" t="n">
        <f aca="false">B399</f>
        <v>9</v>
      </c>
    </row>
    <row r="400" customFormat="false" ht="14.65" hidden="false" customHeight="false" outlineLevel="0" collapsed="false">
      <c r="A400" s="25" t="s">
        <v>1309</v>
      </c>
      <c r="B400" s="0" t="n">
        <v>10</v>
      </c>
      <c r="C400" s="0" t="e">
        <f aca="false">ATAN(A400/1000)</f>
        <v>#VALUE!</v>
      </c>
      <c r="D400" s="0" t="n">
        <f aca="false">B400</f>
        <v>10</v>
      </c>
    </row>
    <row r="401" customFormat="false" ht="14.65" hidden="false" customHeight="false" outlineLevel="0" collapsed="false">
      <c r="A401" s="25" t="s">
        <v>1310</v>
      </c>
      <c r="B401" s="0" t="n">
        <v>10</v>
      </c>
      <c r="C401" s="0" t="e">
        <f aca="false">ATAN(A401/1000)</f>
        <v>#VALUE!</v>
      </c>
      <c r="D401" s="0" t="n">
        <f aca="false">B401</f>
        <v>10</v>
      </c>
    </row>
    <row r="402" customFormat="false" ht="14.65" hidden="false" customHeight="false" outlineLevel="0" collapsed="false">
      <c r="A402" s="25" t="s">
        <v>1311</v>
      </c>
      <c r="B402" s="0" t="n">
        <v>10</v>
      </c>
      <c r="C402" s="0" t="e">
        <f aca="false">ATAN(A402/1000)</f>
        <v>#VALUE!</v>
      </c>
      <c r="D402" s="0" t="n">
        <f aca="false">B402</f>
        <v>10</v>
      </c>
    </row>
    <row r="403" customFormat="false" ht="14.65" hidden="false" customHeight="false" outlineLevel="0" collapsed="false">
      <c r="A403" s="25" t="s">
        <v>1312</v>
      </c>
      <c r="B403" s="0" t="n">
        <v>11</v>
      </c>
      <c r="C403" s="0" t="e">
        <f aca="false">ATAN(A403/1000)</f>
        <v>#VALUE!</v>
      </c>
      <c r="D403" s="0" t="n">
        <f aca="false">B403</f>
        <v>11</v>
      </c>
    </row>
    <row r="404" customFormat="false" ht="14.65" hidden="false" customHeight="false" outlineLevel="0" collapsed="false">
      <c r="A404" s="25" t="s">
        <v>1313</v>
      </c>
      <c r="B404" s="0" t="n">
        <v>10</v>
      </c>
      <c r="C404" s="0" t="e">
        <f aca="false">ATAN(A404/1000)</f>
        <v>#VALUE!</v>
      </c>
      <c r="D404" s="0" t="n">
        <f aca="false">B404</f>
        <v>10</v>
      </c>
    </row>
    <row r="405" customFormat="false" ht="14.65" hidden="false" customHeight="false" outlineLevel="0" collapsed="false">
      <c r="A405" s="25" t="s">
        <v>1314</v>
      </c>
      <c r="B405" s="0" t="n">
        <v>11</v>
      </c>
      <c r="C405" s="0" t="e">
        <f aca="false">ATAN(A405/1000)</f>
        <v>#VALUE!</v>
      </c>
      <c r="D405" s="0" t="n">
        <f aca="false">B405</f>
        <v>11</v>
      </c>
    </row>
    <row r="406" customFormat="false" ht="14.65" hidden="false" customHeight="false" outlineLevel="0" collapsed="false">
      <c r="A406" s="25" t="s">
        <v>1315</v>
      </c>
      <c r="B406" s="0" t="n">
        <v>11</v>
      </c>
      <c r="C406" s="0" t="e">
        <f aca="false">ATAN(A406/1000)</f>
        <v>#VALUE!</v>
      </c>
      <c r="D406" s="0" t="n">
        <f aca="false">B406</f>
        <v>11</v>
      </c>
    </row>
    <row r="407" customFormat="false" ht="14.65" hidden="false" customHeight="false" outlineLevel="0" collapsed="false">
      <c r="A407" s="25" t="s">
        <v>1316</v>
      </c>
      <c r="B407" s="0" t="n">
        <v>11</v>
      </c>
      <c r="C407" s="0" t="e">
        <f aca="false">ATAN(A407/1000)</f>
        <v>#VALUE!</v>
      </c>
      <c r="D407" s="0" t="n">
        <f aca="false">B407</f>
        <v>11</v>
      </c>
    </row>
    <row r="408" customFormat="false" ht="14.65" hidden="false" customHeight="false" outlineLevel="0" collapsed="false">
      <c r="A408" s="25" t="s">
        <v>1317</v>
      </c>
      <c r="B408" s="0" t="n">
        <v>13</v>
      </c>
      <c r="C408" s="0" t="e">
        <f aca="false">ATAN(A408/1000)</f>
        <v>#VALUE!</v>
      </c>
      <c r="D408" s="0" t="n">
        <f aca="false">B408</f>
        <v>13</v>
      </c>
    </row>
    <row r="409" customFormat="false" ht="14.65" hidden="false" customHeight="false" outlineLevel="0" collapsed="false">
      <c r="A409" s="25" t="s">
        <v>1318</v>
      </c>
      <c r="B409" s="0" t="n">
        <v>13</v>
      </c>
      <c r="C409" s="0" t="e">
        <f aca="false">ATAN(A409/1000)</f>
        <v>#VALUE!</v>
      </c>
      <c r="D409" s="0" t="n">
        <f aca="false">B409</f>
        <v>13</v>
      </c>
    </row>
    <row r="410" customFormat="false" ht="14.65" hidden="false" customHeight="false" outlineLevel="0" collapsed="false">
      <c r="A410" s="25" t="s">
        <v>1319</v>
      </c>
      <c r="B410" s="0" t="n">
        <v>13</v>
      </c>
      <c r="C410" s="0" t="e">
        <f aca="false">ATAN(A410/1000)</f>
        <v>#VALUE!</v>
      </c>
      <c r="D410" s="0" t="n">
        <f aca="false">B410</f>
        <v>13</v>
      </c>
    </row>
    <row r="411" customFormat="false" ht="14.65" hidden="false" customHeight="false" outlineLevel="0" collapsed="false">
      <c r="A411" s="25" t="s">
        <v>1320</v>
      </c>
      <c r="B411" s="0" t="n">
        <v>14</v>
      </c>
      <c r="C411" s="0" t="e">
        <f aca="false">ATAN(A411/1000)</f>
        <v>#VALUE!</v>
      </c>
      <c r="D411" s="0" t="n">
        <f aca="false">B411</f>
        <v>14</v>
      </c>
    </row>
    <row r="412" customFormat="false" ht="14.65" hidden="false" customHeight="false" outlineLevel="0" collapsed="false">
      <c r="A412" s="25" t="s">
        <v>1321</v>
      </c>
      <c r="B412" s="0" t="n">
        <v>14</v>
      </c>
      <c r="C412" s="0" t="e">
        <f aca="false">ATAN(A412/1000)</f>
        <v>#VALUE!</v>
      </c>
      <c r="D412" s="0" t="n">
        <f aca="false">B412</f>
        <v>14</v>
      </c>
    </row>
    <row r="413" customFormat="false" ht="14.65" hidden="false" customHeight="false" outlineLevel="0" collapsed="false">
      <c r="A413" s="25" t="s">
        <v>1322</v>
      </c>
      <c r="B413" s="0" t="n">
        <v>14</v>
      </c>
      <c r="C413" s="0" t="e">
        <f aca="false">ATAN(A413/1000)</f>
        <v>#VALUE!</v>
      </c>
      <c r="D413" s="0" t="n">
        <f aca="false">B413</f>
        <v>14</v>
      </c>
    </row>
    <row r="414" customFormat="false" ht="14.65" hidden="false" customHeight="false" outlineLevel="0" collapsed="false">
      <c r="A414" s="25" t="s">
        <v>1323</v>
      </c>
      <c r="B414" s="0" t="n">
        <v>15</v>
      </c>
      <c r="C414" s="0" t="e">
        <f aca="false">ATAN(A414/1000)</f>
        <v>#VALUE!</v>
      </c>
      <c r="D414" s="0" t="n">
        <f aca="false">B414</f>
        <v>15</v>
      </c>
    </row>
    <row r="415" customFormat="false" ht="14.65" hidden="false" customHeight="false" outlineLevel="0" collapsed="false">
      <c r="A415" s="25" t="s">
        <v>1324</v>
      </c>
      <c r="B415" s="0" t="n">
        <v>15</v>
      </c>
      <c r="C415" s="0" t="e">
        <f aca="false">ATAN(A415/1000)</f>
        <v>#VALUE!</v>
      </c>
      <c r="D415" s="0" t="n">
        <f aca="false">B415</f>
        <v>15</v>
      </c>
    </row>
    <row r="416" customFormat="false" ht="14.65" hidden="false" customHeight="false" outlineLevel="0" collapsed="false">
      <c r="A416" s="25" t="s">
        <v>1325</v>
      </c>
      <c r="B416" s="0" t="n">
        <v>15</v>
      </c>
      <c r="C416" s="0" t="e">
        <f aca="false">ATAN(A416/1000)</f>
        <v>#VALUE!</v>
      </c>
      <c r="D416" s="0" t="n">
        <f aca="false">B416</f>
        <v>15</v>
      </c>
    </row>
    <row r="417" customFormat="false" ht="14.65" hidden="false" customHeight="false" outlineLevel="0" collapsed="false">
      <c r="A417" s="25" t="s">
        <v>1326</v>
      </c>
      <c r="B417" s="0" t="n">
        <v>16</v>
      </c>
      <c r="C417" s="0" t="e">
        <f aca="false">ATAN(A417/1000)</f>
        <v>#VALUE!</v>
      </c>
      <c r="D417" s="0" t="n">
        <f aca="false">B417</f>
        <v>16</v>
      </c>
    </row>
    <row r="418" customFormat="false" ht="14.65" hidden="false" customHeight="false" outlineLevel="0" collapsed="false">
      <c r="A418" s="25" t="s">
        <v>1327</v>
      </c>
      <c r="B418" s="0" t="n">
        <v>16</v>
      </c>
      <c r="C418" s="0" t="e">
        <f aca="false">ATAN(A418/1000)</f>
        <v>#VALUE!</v>
      </c>
      <c r="D418" s="0" t="n">
        <f aca="false">B418</f>
        <v>16</v>
      </c>
    </row>
    <row r="419" customFormat="false" ht="14.65" hidden="false" customHeight="false" outlineLevel="0" collapsed="false">
      <c r="A419" s="25" t="s">
        <v>1328</v>
      </c>
      <c r="B419" s="0" t="n">
        <v>16</v>
      </c>
      <c r="C419" s="0" t="e">
        <f aca="false">ATAN(A419/1000)</f>
        <v>#VALUE!</v>
      </c>
      <c r="D419" s="0" t="n">
        <f aca="false">B419</f>
        <v>16</v>
      </c>
    </row>
    <row r="420" customFormat="false" ht="14.65" hidden="false" customHeight="false" outlineLevel="0" collapsed="false">
      <c r="A420" s="25" t="s">
        <v>1329</v>
      </c>
      <c r="B420" s="0" t="n">
        <v>17</v>
      </c>
      <c r="C420" s="0" t="e">
        <f aca="false">ATAN(A420/1000)</f>
        <v>#VALUE!</v>
      </c>
      <c r="D420" s="0" t="n">
        <f aca="false">B420</f>
        <v>17</v>
      </c>
    </row>
    <row r="421" customFormat="false" ht="14.65" hidden="false" customHeight="false" outlineLevel="0" collapsed="false">
      <c r="A421" s="25" t="s">
        <v>1330</v>
      </c>
      <c r="B421" s="0" t="n">
        <v>18</v>
      </c>
      <c r="C421" s="0" t="e">
        <f aca="false">ATAN(A421/1000)</f>
        <v>#VALUE!</v>
      </c>
      <c r="D421" s="0" t="n">
        <f aca="false">B421</f>
        <v>18</v>
      </c>
    </row>
    <row r="422" customFormat="false" ht="14.65" hidden="false" customHeight="false" outlineLevel="0" collapsed="false">
      <c r="A422" s="25" t="s">
        <v>1331</v>
      </c>
      <c r="B422" s="0" t="n">
        <v>18</v>
      </c>
      <c r="C422" s="0" t="e">
        <f aca="false">ATAN(A422/1000)</f>
        <v>#VALUE!</v>
      </c>
      <c r="D422" s="0" t="n">
        <f aca="false">B422</f>
        <v>18</v>
      </c>
    </row>
    <row r="423" customFormat="false" ht="14.65" hidden="false" customHeight="false" outlineLevel="0" collapsed="false">
      <c r="A423" s="25" t="s">
        <v>1332</v>
      </c>
      <c r="B423" s="0" t="n">
        <v>19</v>
      </c>
      <c r="C423" s="0" t="e">
        <f aca="false">ATAN(A423/1000)</f>
        <v>#VALUE!</v>
      </c>
      <c r="D423" s="0" t="n">
        <f aca="false">B423</f>
        <v>19</v>
      </c>
    </row>
    <row r="424" customFormat="false" ht="14.65" hidden="false" customHeight="false" outlineLevel="0" collapsed="false">
      <c r="A424" s="25" t="s">
        <v>1333</v>
      </c>
      <c r="B424" s="0" t="n">
        <v>19</v>
      </c>
      <c r="C424" s="0" t="e">
        <f aca="false">ATAN(A424/1000)</f>
        <v>#VALUE!</v>
      </c>
      <c r="D424" s="0" t="n">
        <f aca="false">B424</f>
        <v>19</v>
      </c>
    </row>
    <row r="425" customFormat="false" ht="14.65" hidden="false" customHeight="false" outlineLevel="0" collapsed="false">
      <c r="A425" s="25" t="s">
        <v>1334</v>
      </c>
      <c r="B425" s="0" t="n">
        <v>19</v>
      </c>
      <c r="C425" s="0" t="e">
        <f aca="false">ATAN(A425/1000)</f>
        <v>#VALUE!</v>
      </c>
      <c r="D425" s="0" t="n">
        <f aca="false">B425</f>
        <v>19</v>
      </c>
    </row>
    <row r="426" customFormat="false" ht="14.65" hidden="false" customHeight="false" outlineLevel="0" collapsed="false">
      <c r="A426" s="25" t="s">
        <v>1335</v>
      </c>
      <c r="B426" s="0" t="n">
        <v>20</v>
      </c>
      <c r="C426" s="0" t="e">
        <f aca="false">ATAN(A426/1000)</f>
        <v>#VALUE!</v>
      </c>
      <c r="D426" s="0" t="n">
        <f aca="false">B426</f>
        <v>20</v>
      </c>
    </row>
    <row r="427" customFormat="false" ht="14.65" hidden="false" customHeight="false" outlineLevel="0" collapsed="false">
      <c r="A427" s="25" t="s">
        <v>1336</v>
      </c>
      <c r="B427" s="0" t="n">
        <v>22</v>
      </c>
      <c r="C427" s="0" t="e">
        <f aca="false">ATAN(A427/1000)</f>
        <v>#VALUE!</v>
      </c>
      <c r="D427" s="0" t="n">
        <f aca="false">B427</f>
        <v>22</v>
      </c>
    </row>
    <row r="428" customFormat="false" ht="14.65" hidden="false" customHeight="false" outlineLevel="0" collapsed="false">
      <c r="A428" s="25" t="s">
        <v>1337</v>
      </c>
      <c r="B428" s="0" t="n">
        <v>22</v>
      </c>
      <c r="C428" s="0" t="e">
        <f aca="false">ATAN(A428/1000)</f>
        <v>#VALUE!</v>
      </c>
      <c r="D428" s="0" t="n">
        <f aca="false">B428</f>
        <v>22</v>
      </c>
    </row>
    <row r="429" customFormat="false" ht="14.65" hidden="false" customHeight="false" outlineLevel="0" collapsed="false">
      <c r="A429" s="25" t="s">
        <v>1338</v>
      </c>
      <c r="B429" s="0" t="n">
        <v>23</v>
      </c>
      <c r="C429" s="0" t="e">
        <f aca="false">ATAN(A429/1000)</f>
        <v>#VALUE!</v>
      </c>
      <c r="D429" s="0" t="n">
        <f aca="false">B429</f>
        <v>23</v>
      </c>
    </row>
    <row r="430" customFormat="false" ht="14.65" hidden="false" customHeight="false" outlineLevel="0" collapsed="false">
      <c r="A430" s="25" t="s">
        <v>1339</v>
      </c>
      <c r="B430" s="0" t="n">
        <v>23</v>
      </c>
      <c r="C430" s="0" t="e">
        <f aca="false">ATAN(A430/1000)</f>
        <v>#VALUE!</v>
      </c>
      <c r="D430" s="0" t="n">
        <f aca="false">B430</f>
        <v>23</v>
      </c>
    </row>
    <row r="431" customFormat="false" ht="14.65" hidden="false" customHeight="false" outlineLevel="0" collapsed="false">
      <c r="A431" s="25" t="s">
        <v>1340</v>
      </c>
      <c r="B431" s="0" t="n">
        <v>24</v>
      </c>
      <c r="C431" s="0" t="e">
        <f aca="false">ATAN(A431/1000)</f>
        <v>#VALUE!</v>
      </c>
      <c r="D431" s="0" t="n">
        <f aca="false">B431</f>
        <v>24</v>
      </c>
    </row>
    <row r="432" customFormat="false" ht="14.65" hidden="false" customHeight="false" outlineLevel="0" collapsed="false">
      <c r="A432" s="25" t="s">
        <v>1341</v>
      </c>
      <c r="B432" s="0" t="n">
        <v>24</v>
      </c>
      <c r="C432" s="0" t="e">
        <f aca="false">ATAN(A432/1000)</f>
        <v>#VALUE!</v>
      </c>
      <c r="D432" s="0" t="n">
        <f aca="false">B432</f>
        <v>24</v>
      </c>
    </row>
    <row r="433" customFormat="false" ht="14.65" hidden="false" customHeight="false" outlineLevel="0" collapsed="false">
      <c r="A433" s="25" t="s">
        <v>1342</v>
      </c>
      <c r="B433" s="0" t="n">
        <v>25</v>
      </c>
      <c r="C433" s="0" t="e">
        <f aca="false">ATAN(A433/1000)</f>
        <v>#VALUE!</v>
      </c>
      <c r="D433" s="0" t="n">
        <f aca="false">B433</f>
        <v>25</v>
      </c>
    </row>
    <row r="434" customFormat="false" ht="14.65" hidden="false" customHeight="false" outlineLevel="0" collapsed="false">
      <c r="A434" s="25" t="s">
        <v>1343</v>
      </c>
      <c r="B434" s="0" t="n">
        <v>25</v>
      </c>
      <c r="C434" s="0" t="e">
        <f aca="false">ATAN(A434/1000)</f>
        <v>#VALUE!</v>
      </c>
      <c r="D434" s="0" t="n">
        <f aca="false">B434</f>
        <v>25</v>
      </c>
    </row>
    <row r="435" customFormat="false" ht="14.65" hidden="false" customHeight="false" outlineLevel="0" collapsed="false">
      <c r="A435" s="25" t="s">
        <v>1344</v>
      </c>
      <c r="B435" s="0" t="n">
        <v>26</v>
      </c>
      <c r="C435" s="0" t="e">
        <f aca="false">ATAN(A435/1000)</f>
        <v>#VALUE!</v>
      </c>
      <c r="D435" s="0" t="n">
        <f aca="false">B435</f>
        <v>26</v>
      </c>
    </row>
    <row r="436" customFormat="false" ht="14.65" hidden="false" customHeight="false" outlineLevel="0" collapsed="false">
      <c r="A436" s="25" t="s">
        <v>1345</v>
      </c>
      <c r="B436" s="0" t="n">
        <v>27</v>
      </c>
      <c r="C436" s="0" t="e">
        <f aca="false">ATAN(A436/1000)</f>
        <v>#VALUE!</v>
      </c>
      <c r="D436" s="0" t="n">
        <f aca="false">B436</f>
        <v>27</v>
      </c>
    </row>
    <row r="437" customFormat="false" ht="14.65" hidden="false" customHeight="false" outlineLevel="0" collapsed="false">
      <c r="A437" s="25" t="s">
        <v>1346</v>
      </c>
      <c r="B437" s="0" t="n">
        <v>27</v>
      </c>
      <c r="C437" s="0" t="e">
        <f aca="false">ATAN(A437/1000)</f>
        <v>#VALUE!</v>
      </c>
      <c r="D437" s="0" t="n">
        <f aca="false">B437</f>
        <v>27</v>
      </c>
    </row>
    <row r="438" customFormat="false" ht="14.65" hidden="false" customHeight="false" outlineLevel="0" collapsed="false">
      <c r="A438" s="25" t="s">
        <v>1347</v>
      </c>
      <c r="B438" s="0" t="n">
        <v>28</v>
      </c>
      <c r="C438" s="0" t="e">
        <f aca="false">ATAN(A438/1000)</f>
        <v>#VALUE!</v>
      </c>
      <c r="D438" s="0" t="n">
        <f aca="false">B438</f>
        <v>28</v>
      </c>
    </row>
    <row r="439" customFormat="false" ht="14.65" hidden="false" customHeight="false" outlineLevel="0" collapsed="false">
      <c r="A439" s="25" t="s">
        <v>1348</v>
      </c>
      <c r="B439" s="0" t="n">
        <v>30</v>
      </c>
      <c r="C439" s="0" t="e">
        <f aca="false">ATAN(A439/1000)</f>
        <v>#VALUE!</v>
      </c>
      <c r="D439" s="0" t="n">
        <f aca="false">B439</f>
        <v>30</v>
      </c>
    </row>
    <row r="440" customFormat="false" ht="14.65" hidden="false" customHeight="false" outlineLevel="0" collapsed="false">
      <c r="A440" s="25" t="s">
        <v>1349</v>
      </c>
      <c r="B440" s="0" t="n">
        <v>31</v>
      </c>
      <c r="C440" s="0" t="e">
        <f aca="false">ATAN(A440/1000)</f>
        <v>#VALUE!</v>
      </c>
      <c r="D440" s="0" t="n">
        <f aca="false">B440</f>
        <v>31</v>
      </c>
    </row>
    <row r="441" customFormat="false" ht="14.65" hidden="false" customHeight="false" outlineLevel="0" collapsed="false">
      <c r="A441" s="25" t="s">
        <v>1350</v>
      </c>
      <c r="B441" s="0" t="n">
        <v>32</v>
      </c>
      <c r="C441" s="0" t="e">
        <f aca="false">ATAN(A441/1000)</f>
        <v>#VALUE!</v>
      </c>
      <c r="D441" s="0" t="n">
        <f aca="false">B441</f>
        <v>32</v>
      </c>
    </row>
    <row r="442" customFormat="false" ht="14.65" hidden="false" customHeight="false" outlineLevel="0" collapsed="false">
      <c r="A442" s="25" t="s">
        <v>1351</v>
      </c>
      <c r="B442" s="0" t="n">
        <v>33</v>
      </c>
      <c r="C442" s="0" t="e">
        <f aca="false">ATAN(A442/1000)</f>
        <v>#VALUE!</v>
      </c>
      <c r="D442" s="0" t="n">
        <f aca="false">B442</f>
        <v>33</v>
      </c>
    </row>
    <row r="443" customFormat="false" ht="14.65" hidden="false" customHeight="false" outlineLevel="0" collapsed="false">
      <c r="A443" s="25" t="s">
        <v>1352</v>
      </c>
      <c r="B443" s="0" t="n">
        <v>34</v>
      </c>
      <c r="C443" s="0" t="e">
        <f aca="false">ATAN(A443/1000)</f>
        <v>#VALUE!</v>
      </c>
      <c r="D443" s="0" t="n">
        <f aca="false">B443</f>
        <v>34</v>
      </c>
    </row>
    <row r="444" customFormat="false" ht="14.65" hidden="false" customHeight="false" outlineLevel="0" collapsed="false">
      <c r="A444" s="25" t="s">
        <v>1353</v>
      </c>
      <c r="B444" s="0" t="n">
        <v>35</v>
      </c>
      <c r="C444" s="0" t="e">
        <f aca="false">ATAN(A444/1000)</f>
        <v>#VALUE!</v>
      </c>
      <c r="D444" s="0" t="n">
        <f aca="false">B444</f>
        <v>35</v>
      </c>
    </row>
    <row r="445" customFormat="false" ht="14.65" hidden="false" customHeight="false" outlineLevel="0" collapsed="false">
      <c r="A445" s="25" t="s">
        <v>1354</v>
      </c>
      <c r="B445" s="0" t="n">
        <v>36</v>
      </c>
      <c r="C445" s="0" t="e">
        <f aca="false">ATAN(A445/1000)</f>
        <v>#VALUE!</v>
      </c>
      <c r="D445" s="0" t="n">
        <f aca="false">B445</f>
        <v>36</v>
      </c>
    </row>
    <row r="446" customFormat="false" ht="14.65" hidden="false" customHeight="false" outlineLevel="0" collapsed="false">
      <c r="A446" s="25" t="s">
        <v>1355</v>
      </c>
      <c r="B446" s="0" t="n">
        <v>36</v>
      </c>
      <c r="C446" s="0" t="e">
        <f aca="false">ATAN(A446/1000)</f>
        <v>#VALUE!</v>
      </c>
      <c r="D446" s="0" t="n">
        <f aca="false">B446</f>
        <v>36</v>
      </c>
    </row>
    <row r="447" customFormat="false" ht="14.65" hidden="false" customHeight="false" outlineLevel="0" collapsed="false">
      <c r="A447" s="25" t="s">
        <v>1356</v>
      </c>
      <c r="B447" s="0" t="n">
        <v>39</v>
      </c>
      <c r="C447" s="0" t="e">
        <f aca="false">ATAN(A447/1000)</f>
        <v>#VALUE!</v>
      </c>
      <c r="D447" s="0" t="n">
        <f aca="false">B447</f>
        <v>39</v>
      </c>
    </row>
    <row r="448" customFormat="false" ht="14.65" hidden="false" customHeight="false" outlineLevel="0" collapsed="false">
      <c r="A448" s="25" t="s">
        <v>1357</v>
      </c>
      <c r="B448" s="0" t="n">
        <v>39</v>
      </c>
      <c r="C448" s="0" t="e">
        <f aca="false">ATAN(A448/1000)</f>
        <v>#VALUE!</v>
      </c>
      <c r="D448" s="0" t="n">
        <f aca="false">B448</f>
        <v>39</v>
      </c>
    </row>
    <row r="449" customFormat="false" ht="14.65" hidden="false" customHeight="false" outlineLevel="0" collapsed="false">
      <c r="A449" s="25" t="s">
        <v>1358</v>
      </c>
      <c r="B449" s="0" t="n">
        <v>41</v>
      </c>
      <c r="C449" s="0" t="e">
        <f aca="false">ATAN(A449/1000)</f>
        <v>#VALUE!</v>
      </c>
      <c r="D449" s="0" t="n">
        <f aca="false">B449</f>
        <v>41</v>
      </c>
    </row>
    <row r="450" customFormat="false" ht="14.65" hidden="false" customHeight="false" outlineLevel="0" collapsed="false">
      <c r="A450" s="25" t="s">
        <v>1359</v>
      </c>
      <c r="B450" s="0" t="n">
        <v>42</v>
      </c>
      <c r="C450" s="0" t="e">
        <f aca="false">ATAN(A450/1000)</f>
        <v>#VALUE!</v>
      </c>
      <c r="D450" s="0" t="n">
        <f aca="false">B450</f>
        <v>42</v>
      </c>
    </row>
    <row r="451" customFormat="false" ht="14.65" hidden="false" customHeight="false" outlineLevel="0" collapsed="false">
      <c r="A451" s="25" t="s">
        <v>1360</v>
      </c>
      <c r="B451" s="0" t="n">
        <v>42</v>
      </c>
      <c r="C451" s="0" t="e">
        <f aca="false">ATAN(A451/1000)</f>
        <v>#VALUE!</v>
      </c>
      <c r="D451" s="0" t="n">
        <f aca="false">B451</f>
        <v>42</v>
      </c>
    </row>
    <row r="452" customFormat="false" ht="14.65" hidden="false" customHeight="false" outlineLevel="0" collapsed="false">
      <c r="A452" s="25" t="s">
        <v>1361</v>
      </c>
      <c r="B452" s="0" t="n">
        <v>43</v>
      </c>
      <c r="C452" s="0" t="e">
        <f aca="false">ATAN(A452/1000)</f>
        <v>#VALUE!</v>
      </c>
      <c r="D452" s="0" t="n">
        <f aca="false">B452</f>
        <v>43</v>
      </c>
    </row>
    <row r="453" customFormat="false" ht="14.65" hidden="false" customHeight="false" outlineLevel="0" collapsed="false">
      <c r="A453" s="25" t="s">
        <v>1362</v>
      </c>
      <c r="B453" s="0" t="n">
        <v>46</v>
      </c>
      <c r="C453" s="0" t="e">
        <f aca="false">ATAN(A453/1000)</f>
        <v>#VALUE!</v>
      </c>
      <c r="D453" s="0" t="n">
        <f aca="false">B453</f>
        <v>46</v>
      </c>
    </row>
    <row r="454" customFormat="false" ht="14.65" hidden="false" customHeight="false" outlineLevel="0" collapsed="false">
      <c r="A454" s="25" t="s">
        <v>1363</v>
      </c>
      <c r="B454" s="0" t="n">
        <v>46</v>
      </c>
      <c r="C454" s="0" t="e">
        <f aca="false">ATAN(A454/1000)</f>
        <v>#VALUE!</v>
      </c>
      <c r="D454" s="0" t="n">
        <f aca="false">B454</f>
        <v>46</v>
      </c>
    </row>
    <row r="455" customFormat="false" ht="14.65" hidden="false" customHeight="false" outlineLevel="0" collapsed="false">
      <c r="A455" s="25" t="s">
        <v>1364</v>
      </c>
      <c r="B455" s="0" t="n">
        <v>48</v>
      </c>
      <c r="C455" s="0" t="e">
        <f aca="false">ATAN(A455/1000)</f>
        <v>#VALUE!</v>
      </c>
      <c r="D455" s="0" t="n">
        <f aca="false">B455</f>
        <v>48</v>
      </c>
    </row>
    <row r="456" customFormat="false" ht="14.65" hidden="false" customHeight="false" outlineLevel="0" collapsed="false">
      <c r="A456" s="25" t="s">
        <v>1365</v>
      </c>
      <c r="B456" s="0" t="n">
        <v>49</v>
      </c>
      <c r="C456" s="0" t="e">
        <f aca="false">ATAN(A456/1000)</f>
        <v>#VALUE!</v>
      </c>
      <c r="D456" s="0" t="n">
        <f aca="false">B456</f>
        <v>49</v>
      </c>
    </row>
    <row r="457" customFormat="false" ht="14.65" hidden="false" customHeight="false" outlineLevel="0" collapsed="false">
      <c r="A457" s="25" t="s">
        <v>1366</v>
      </c>
      <c r="B457" s="0" t="n">
        <v>49</v>
      </c>
      <c r="C457" s="0" t="e">
        <f aca="false">ATAN(A457/1000)</f>
        <v>#VALUE!</v>
      </c>
      <c r="D457" s="0" t="n">
        <f aca="false">B457</f>
        <v>49</v>
      </c>
    </row>
    <row r="458" customFormat="false" ht="14.65" hidden="false" customHeight="false" outlineLevel="0" collapsed="false">
      <c r="A458" s="25" t="s">
        <v>1367</v>
      </c>
      <c r="B458" s="0" t="n">
        <v>51</v>
      </c>
      <c r="C458" s="0" t="e">
        <f aca="false">ATAN(A458/1000)</f>
        <v>#VALUE!</v>
      </c>
      <c r="D458" s="0" t="n">
        <f aca="false">B458</f>
        <v>51</v>
      </c>
    </row>
    <row r="459" customFormat="false" ht="14.65" hidden="false" customHeight="false" outlineLevel="0" collapsed="false">
      <c r="A459" s="25" t="s">
        <v>1368</v>
      </c>
      <c r="B459" s="0" t="n">
        <v>51</v>
      </c>
      <c r="C459" s="0" t="e">
        <f aca="false">ATAN(A459/1000)</f>
        <v>#VALUE!</v>
      </c>
      <c r="D459" s="0" t="n">
        <f aca="false">B459</f>
        <v>51</v>
      </c>
    </row>
    <row r="460" customFormat="false" ht="14.65" hidden="false" customHeight="false" outlineLevel="0" collapsed="false">
      <c r="A460" s="25" t="s">
        <v>1369</v>
      </c>
      <c r="B460" s="0" t="n">
        <v>52</v>
      </c>
      <c r="C460" s="0" t="e">
        <f aca="false">ATAN(A460/1000)</f>
        <v>#VALUE!</v>
      </c>
      <c r="D460" s="0" t="n">
        <f aca="false">B460</f>
        <v>52</v>
      </c>
    </row>
    <row r="461" customFormat="false" ht="14.65" hidden="false" customHeight="false" outlineLevel="0" collapsed="false">
      <c r="A461" s="25" t="s">
        <v>1370</v>
      </c>
      <c r="B461" s="0" t="n">
        <v>55</v>
      </c>
      <c r="C461" s="0" t="e">
        <f aca="false">ATAN(A461/1000)</f>
        <v>#VALUE!</v>
      </c>
      <c r="D461" s="0" t="n">
        <f aca="false">B461</f>
        <v>55</v>
      </c>
    </row>
    <row r="462" customFormat="false" ht="14.65" hidden="false" customHeight="false" outlineLevel="0" collapsed="false">
      <c r="A462" s="25" t="s">
        <v>1371</v>
      </c>
      <c r="B462" s="0" t="n">
        <v>55</v>
      </c>
      <c r="C462" s="0" t="e">
        <f aca="false">ATAN(A462/1000)</f>
        <v>#VALUE!</v>
      </c>
      <c r="D462" s="0" t="n">
        <f aca="false">B462</f>
        <v>55</v>
      </c>
    </row>
    <row r="463" customFormat="false" ht="14.65" hidden="false" customHeight="false" outlineLevel="0" collapsed="false">
      <c r="A463" s="25" t="s">
        <v>1372</v>
      </c>
      <c r="B463" s="0" t="n">
        <v>56</v>
      </c>
      <c r="C463" s="0" t="e">
        <f aca="false">ATAN(A463/1000)</f>
        <v>#VALUE!</v>
      </c>
      <c r="D463" s="0" t="n">
        <f aca="false">B463</f>
        <v>56</v>
      </c>
    </row>
    <row r="464" customFormat="false" ht="14.65" hidden="false" customHeight="false" outlineLevel="0" collapsed="false">
      <c r="A464" s="25" t="s">
        <v>1373</v>
      </c>
      <c r="B464" s="0" t="n">
        <v>56</v>
      </c>
      <c r="C464" s="0" t="e">
        <f aca="false">ATAN(A464/1000)</f>
        <v>#VALUE!</v>
      </c>
      <c r="D464" s="0" t="n">
        <f aca="false">B464</f>
        <v>56</v>
      </c>
    </row>
    <row r="465" customFormat="false" ht="14.65" hidden="false" customHeight="false" outlineLevel="0" collapsed="false">
      <c r="A465" s="25" t="s">
        <v>1374</v>
      </c>
      <c r="B465" s="0" t="n">
        <v>57</v>
      </c>
      <c r="C465" s="0" t="e">
        <f aca="false">ATAN(A465/1000)</f>
        <v>#VALUE!</v>
      </c>
      <c r="D465" s="0" t="n">
        <f aca="false">B465</f>
        <v>57</v>
      </c>
    </row>
    <row r="466" customFormat="false" ht="14.65" hidden="false" customHeight="false" outlineLevel="0" collapsed="false">
      <c r="A466" s="25" t="s">
        <v>1375</v>
      </c>
      <c r="B466" s="0" t="n">
        <v>58</v>
      </c>
      <c r="C466" s="0" t="e">
        <f aca="false">ATAN(A466/1000)</f>
        <v>#VALUE!</v>
      </c>
      <c r="D466" s="0" t="n">
        <f aca="false">B466</f>
        <v>58</v>
      </c>
    </row>
    <row r="467" customFormat="false" ht="14.65" hidden="false" customHeight="false" outlineLevel="0" collapsed="false">
      <c r="A467" s="25" t="s">
        <v>1376</v>
      </c>
      <c r="B467" s="0" t="n">
        <v>59</v>
      </c>
      <c r="C467" s="0" t="e">
        <f aca="false">ATAN(A467/1000)</f>
        <v>#VALUE!</v>
      </c>
      <c r="D467" s="0" t="n">
        <f aca="false">B467</f>
        <v>59</v>
      </c>
    </row>
    <row r="468" customFormat="false" ht="14.65" hidden="false" customHeight="false" outlineLevel="0" collapsed="false">
      <c r="A468" s="25" t="s">
        <v>1377</v>
      </c>
      <c r="B468" s="0" t="n">
        <v>59</v>
      </c>
      <c r="C468" s="0" t="e">
        <f aca="false">ATAN(A468/1000)</f>
        <v>#VALUE!</v>
      </c>
      <c r="D468" s="0" t="n">
        <f aca="false">B468</f>
        <v>59</v>
      </c>
    </row>
    <row r="469" customFormat="false" ht="14.65" hidden="false" customHeight="false" outlineLevel="0" collapsed="false">
      <c r="A469" s="25" t="s">
        <v>1378</v>
      </c>
      <c r="B469" s="0" t="n">
        <v>60</v>
      </c>
      <c r="C469" s="0" t="e">
        <f aca="false">ATAN(A469/1000)</f>
        <v>#VALUE!</v>
      </c>
      <c r="D469" s="0" t="n">
        <f aca="false">B469</f>
        <v>60</v>
      </c>
    </row>
    <row r="470" customFormat="false" ht="14.65" hidden="false" customHeight="false" outlineLevel="0" collapsed="false">
      <c r="A470" s="25" t="s">
        <v>1379</v>
      </c>
      <c r="B470" s="0" t="n">
        <v>60</v>
      </c>
      <c r="C470" s="0" t="e">
        <f aca="false">ATAN(A470/1000)</f>
        <v>#VALUE!</v>
      </c>
      <c r="D470" s="0" t="n">
        <f aca="false">B470</f>
        <v>60</v>
      </c>
    </row>
    <row r="471" customFormat="false" ht="14.65" hidden="false" customHeight="false" outlineLevel="0" collapsed="false">
      <c r="A471" s="25" t="s">
        <v>1380</v>
      </c>
      <c r="B471" s="0" t="n">
        <v>61</v>
      </c>
      <c r="C471" s="0" t="e">
        <f aca="false">ATAN(A471/1000)</f>
        <v>#VALUE!</v>
      </c>
      <c r="D471" s="0" t="n">
        <f aca="false">B471</f>
        <v>61</v>
      </c>
    </row>
    <row r="472" customFormat="false" ht="14.65" hidden="false" customHeight="false" outlineLevel="0" collapsed="false">
      <c r="A472" s="25" t="s">
        <v>1381</v>
      </c>
      <c r="B472" s="0" t="n">
        <v>63</v>
      </c>
      <c r="C472" s="0" t="e">
        <f aca="false">ATAN(A472/1000)</f>
        <v>#VALUE!</v>
      </c>
      <c r="D472" s="0" t="n">
        <f aca="false">B472</f>
        <v>63</v>
      </c>
    </row>
    <row r="473" customFormat="false" ht="14.65" hidden="false" customHeight="false" outlineLevel="0" collapsed="false">
      <c r="A473" s="25" t="s">
        <v>1382</v>
      </c>
      <c r="B473" s="0" t="n">
        <v>64</v>
      </c>
      <c r="C473" s="0" t="e">
        <f aca="false">ATAN(A473/1000)</f>
        <v>#VALUE!</v>
      </c>
      <c r="D473" s="0" t="n">
        <f aca="false">B473</f>
        <v>64</v>
      </c>
    </row>
    <row r="474" customFormat="false" ht="14.65" hidden="false" customHeight="false" outlineLevel="0" collapsed="false">
      <c r="A474" s="25" t="s">
        <v>1383</v>
      </c>
      <c r="B474" s="0" t="n">
        <v>64</v>
      </c>
      <c r="C474" s="0" t="e">
        <f aca="false">ATAN(A474/1000)</f>
        <v>#VALUE!</v>
      </c>
      <c r="D474" s="0" t="n">
        <f aca="false">B474</f>
        <v>64</v>
      </c>
    </row>
    <row r="475" customFormat="false" ht="14.65" hidden="false" customHeight="false" outlineLevel="0" collapsed="false">
      <c r="A475" s="25" t="s">
        <v>1384</v>
      </c>
      <c r="B475" s="0" t="n">
        <v>65</v>
      </c>
      <c r="C475" s="0" t="e">
        <f aca="false">ATAN(A475/1000)</f>
        <v>#VALUE!</v>
      </c>
      <c r="D475" s="0" t="n">
        <f aca="false">B475</f>
        <v>65</v>
      </c>
    </row>
    <row r="476" customFormat="false" ht="14.65" hidden="false" customHeight="false" outlineLevel="0" collapsed="false">
      <c r="A476" s="25" t="s">
        <v>1385</v>
      </c>
      <c r="B476" s="0" t="n">
        <v>66</v>
      </c>
      <c r="C476" s="0" t="e">
        <f aca="false">ATAN(A476/1000)</f>
        <v>#VALUE!</v>
      </c>
      <c r="D476" s="0" t="n">
        <f aca="false">B476</f>
        <v>66</v>
      </c>
    </row>
    <row r="477" customFormat="false" ht="14.65" hidden="false" customHeight="false" outlineLevel="0" collapsed="false">
      <c r="A477" s="25" t="s">
        <v>1386</v>
      </c>
      <c r="B477" s="0" t="n">
        <v>66</v>
      </c>
      <c r="C477" s="0" t="e">
        <f aca="false">ATAN(A477/1000)</f>
        <v>#VALUE!</v>
      </c>
      <c r="D477" s="0" t="n">
        <f aca="false">B477</f>
        <v>66</v>
      </c>
    </row>
    <row r="478" customFormat="false" ht="14.65" hidden="false" customHeight="false" outlineLevel="0" collapsed="false">
      <c r="A478" s="25" t="s">
        <v>1387</v>
      </c>
      <c r="B478" s="0" t="n">
        <v>67</v>
      </c>
      <c r="C478" s="0" t="e">
        <f aca="false">ATAN(A478/1000)</f>
        <v>#VALUE!</v>
      </c>
      <c r="D478" s="0" t="n">
        <f aca="false">B478</f>
        <v>67</v>
      </c>
    </row>
    <row r="479" customFormat="false" ht="14.65" hidden="false" customHeight="false" outlineLevel="0" collapsed="false">
      <c r="A479" s="25" t="s">
        <v>1388</v>
      </c>
      <c r="B479" s="0" t="n">
        <v>69</v>
      </c>
      <c r="C479" s="0" t="e">
        <f aca="false">ATAN(A479/1000)</f>
        <v>#VALUE!</v>
      </c>
      <c r="D479" s="0" t="n">
        <f aca="false">B479</f>
        <v>69</v>
      </c>
    </row>
    <row r="480" customFormat="false" ht="14.65" hidden="false" customHeight="false" outlineLevel="0" collapsed="false">
      <c r="A480" s="25" t="s">
        <v>1389</v>
      </c>
      <c r="B480" s="0" t="n">
        <v>69</v>
      </c>
      <c r="C480" s="0" t="e">
        <f aca="false">ATAN(A480/1000)</f>
        <v>#VALUE!</v>
      </c>
      <c r="D480" s="0" t="n">
        <f aca="false">B480</f>
        <v>69</v>
      </c>
    </row>
    <row r="481" customFormat="false" ht="14.65" hidden="false" customHeight="false" outlineLevel="0" collapsed="false">
      <c r="A481" s="25" t="s">
        <v>1390</v>
      </c>
      <c r="B481" s="0" t="n">
        <v>71</v>
      </c>
      <c r="C481" s="0" t="e">
        <f aca="false">ATAN(A481/1000)</f>
        <v>#VALUE!</v>
      </c>
      <c r="D481" s="0" t="n">
        <f aca="false">B481</f>
        <v>71</v>
      </c>
    </row>
    <row r="482" customFormat="false" ht="14.65" hidden="false" customHeight="false" outlineLevel="0" collapsed="false">
      <c r="A482" s="25" t="s">
        <v>1391</v>
      </c>
      <c r="B482" s="0" t="n">
        <v>72</v>
      </c>
      <c r="C482" s="0" t="e">
        <f aca="false">ATAN(A482/1000)</f>
        <v>#VALUE!</v>
      </c>
      <c r="D482" s="0" t="n">
        <f aca="false">B482</f>
        <v>72</v>
      </c>
    </row>
    <row r="483" customFormat="false" ht="14.65" hidden="false" customHeight="false" outlineLevel="0" collapsed="false">
      <c r="A483" s="25" t="s">
        <v>1392</v>
      </c>
      <c r="B483" s="0" t="n">
        <v>73</v>
      </c>
      <c r="C483" s="0" t="e">
        <f aca="false">ATAN(A483/1000)</f>
        <v>#VALUE!</v>
      </c>
      <c r="D483" s="0" t="n">
        <f aca="false">B483</f>
        <v>73</v>
      </c>
    </row>
    <row r="484" customFormat="false" ht="14.65" hidden="false" customHeight="false" outlineLevel="0" collapsed="false">
      <c r="A484" s="25" t="s">
        <v>1393</v>
      </c>
      <c r="B484" s="0" t="n">
        <v>73</v>
      </c>
      <c r="C484" s="0" t="e">
        <f aca="false">ATAN(A484/1000)</f>
        <v>#VALUE!</v>
      </c>
      <c r="D484" s="0" t="n">
        <f aca="false">B484</f>
        <v>73</v>
      </c>
    </row>
    <row r="485" customFormat="false" ht="14.65" hidden="false" customHeight="false" outlineLevel="0" collapsed="false">
      <c r="A485" s="25" t="s">
        <v>1394</v>
      </c>
      <c r="B485" s="0" t="n">
        <v>75</v>
      </c>
      <c r="C485" s="0" t="e">
        <f aca="false">ATAN(A485/1000)</f>
        <v>#VALUE!</v>
      </c>
      <c r="D485" s="0" t="n">
        <f aca="false">B485</f>
        <v>75</v>
      </c>
    </row>
    <row r="486" customFormat="false" ht="14.65" hidden="false" customHeight="false" outlineLevel="0" collapsed="false">
      <c r="A486" s="25" t="s">
        <v>1395</v>
      </c>
      <c r="B486" s="0" t="n">
        <v>75</v>
      </c>
      <c r="C486" s="0" t="e">
        <f aca="false">ATAN(A486/1000)</f>
        <v>#VALUE!</v>
      </c>
      <c r="D486" s="0" t="n">
        <f aca="false">B486</f>
        <v>75</v>
      </c>
    </row>
    <row r="487" customFormat="false" ht="14.65" hidden="false" customHeight="false" outlineLevel="0" collapsed="false">
      <c r="A487" s="25" t="s">
        <v>1396</v>
      </c>
      <c r="B487" s="0" t="n">
        <v>76</v>
      </c>
      <c r="C487" s="0" t="e">
        <f aca="false">ATAN(A487/1000)</f>
        <v>#VALUE!</v>
      </c>
      <c r="D487" s="0" t="n">
        <f aca="false">B487</f>
        <v>76</v>
      </c>
    </row>
    <row r="488" customFormat="false" ht="14.65" hidden="false" customHeight="false" outlineLevel="0" collapsed="false">
      <c r="A488" s="25" t="s">
        <v>1397</v>
      </c>
      <c r="B488" s="0" t="n">
        <v>77</v>
      </c>
      <c r="C488" s="0" t="e">
        <f aca="false">ATAN(A488/1000)</f>
        <v>#VALUE!</v>
      </c>
      <c r="D488" s="0" t="n">
        <f aca="false">B488</f>
        <v>77</v>
      </c>
    </row>
    <row r="489" customFormat="false" ht="14.65" hidden="false" customHeight="false" outlineLevel="0" collapsed="false">
      <c r="A489" s="25" t="s">
        <v>1398</v>
      </c>
      <c r="B489" s="0" t="n">
        <v>77</v>
      </c>
      <c r="C489" s="0" t="e">
        <f aca="false">ATAN(A489/1000)</f>
        <v>#VALUE!</v>
      </c>
      <c r="D489" s="0" t="n">
        <f aca="false">B489</f>
        <v>77</v>
      </c>
    </row>
    <row r="490" customFormat="false" ht="14.65" hidden="false" customHeight="false" outlineLevel="0" collapsed="false">
      <c r="A490" s="25" t="s">
        <v>1399</v>
      </c>
      <c r="B490" s="0" t="n">
        <v>79</v>
      </c>
      <c r="C490" s="0" t="e">
        <f aca="false">ATAN(A490/1000)</f>
        <v>#VALUE!</v>
      </c>
      <c r="D490" s="0" t="n">
        <f aca="false">B490</f>
        <v>79</v>
      </c>
    </row>
    <row r="491" customFormat="false" ht="14.65" hidden="false" customHeight="false" outlineLevel="0" collapsed="false">
      <c r="A491" s="25" t="s">
        <v>1400</v>
      </c>
      <c r="B491" s="0" t="n">
        <v>81</v>
      </c>
      <c r="C491" s="0" t="e">
        <f aca="false">ATAN(A491/1000)</f>
        <v>#VALUE!</v>
      </c>
      <c r="D491" s="0" t="n">
        <f aca="false">B491</f>
        <v>81</v>
      </c>
    </row>
    <row r="492" customFormat="false" ht="14.65" hidden="false" customHeight="false" outlineLevel="0" collapsed="false">
      <c r="A492" s="25" t="s">
        <v>1401</v>
      </c>
      <c r="B492" s="0" t="n">
        <v>81</v>
      </c>
      <c r="C492" s="0" t="e">
        <f aca="false">ATAN(A492/1000)</f>
        <v>#VALUE!</v>
      </c>
      <c r="D492" s="0" t="n">
        <f aca="false">B492</f>
        <v>81</v>
      </c>
    </row>
    <row r="493" customFormat="false" ht="14.65" hidden="false" customHeight="false" outlineLevel="0" collapsed="false">
      <c r="A493" s="25" t="s">
        <v>1402</v>
      </c>
      <c r="B493" s="0" t="n">
        <v>82</v>
      </c>
      <c r="C493" s="0" t="e">
        <f aca="false">ATAN(A493/1000)</f>
        <v>#VALUE!</v>
      </c>
      <c r="D493" s="0" t="n">
        <f aca="false">B493</f>
        <v>82</v>
      </c>
    </row>
    <row r="494" customFormat="false" ht="14.65" hidden="false" customHeight="false" outlineLevel="0" collapsed="false">
      <c r="A494" s="25" t="s">
        <v>1403</v>
      </c>
      <c r="B494" s="0" t="n">
        <v>84</v>
      </c>
      <c r="C494" s="0" t="e">
        <f aca="false">ATAN(A494/1000)</f>
        <v>#VALUE!</v>
      </c>
      <c r="D494" s="0" t="n">
        <f aca="false">B494</f>
        <v>84</v>
      </c>
    </row>
    <row r="495" customFormat="false" ht="14.65" hidden="false" customHeight="false" outlineLevel="0" collapsed="false">
      <c r="A495" s="25" t="s">
        <v>1404</v>
      </c>
      <c r="B495" s="0" t="n">
        <v>84</v>
      </c>
      <c r="C495" s="0" t="e">
        <f aca="false">ATAN(A495/1000)</f>
        <v>#VALUE!</v>
      </c>
      <c r="D495" s="0" t="n">
        <f aca="false">B495</f>
        <v>84</v>
      </c>
    </row>
    <row r="496" customFormat="false" ht="14.65" hidden="false" customHeight="false" outlineLevel="0" collapsed="false">
      <c r="A496" s="25" t="s">
        <v>1405</v>
      </c>
      <c r="B496" s="0" t="n">
        <v>85</v>
      </c>
      <c r="C496" s="0" t="e">
        <f aca="false">ATAN(A496/1000)</f>
        <v>#VALUE!</v>
      </c>
      <c r="D496" s="0" t="n">
        <f aca="false">B496</f>
        <v>85</v>
      </c>
    </row>
    <row r="497" customFormat="false" ht="14.65" hidden="false" customHeight="false" outlineLevel="0" collapsed="false">
      <c r="A497" s="25" t="s">
        <v>1406</v>
      </c>
      <c r="B497" s="0" t="n">
        <v>88</v>
      </c>
      <c r="C497" s="0" t="e">
        <f aca="false">ATAN(A497/1000)</f>
        <v>#VALUE!</v>
      </c>
      <c r="D497" s="0" t="n">
        <f aca="false">B497</f>
        <v>88</v>
      </c>
    </row>
    <row r="498" customFormat="false" ht="14.65" hidden="false" customHeight="false" outlineLevel="0" collapsed="false">
      <c r="A498" s="25" t="s">
        <v>1407</v>
      </c>
      <c r="B498" s="0" t="n">
        <v>89</v>
      </c>
      <c r="C498" s="0" t="e">
        <f aca="false">ATAN(A498/1000)</f>
        <v>#VALUE!</v>
      </c>
      <c r="D498" s="0" t="n">
        <f aca="false">B498</f>
        <v>89</v>
      </c>
    </row>
    <row r="499" customFormat="false" ht="14.65" hidden="false" customHeight="false" outlineLevel="0" collapsed="false">
      <c r="A499" s="25" t="s">
        <v>1408</v>
      </c>
      <c r="B499" s="0" t="n">
        <v>89</v>
      </c>
      <c r="C499" s="0" t="e">
        <f aca="false">ATAN(A499/1000)</f>
        <v>#VALUE!</v>
      </c>
      <c r="D499" s="0" t="n">
        <f aca="false">B499</f>
        <v>89</v>
      </c>
    </row>
    <row r="500" customFormat="false" ht="14.65" hidden="false" customHeight="false" outlineLevel="0" collapsed="false">
      <c r="A500" s="25" t="s">
        <v>1409</v>
      </c>
      <c r="B500" s="0" t="n">
        <v>92</v>
      </c>
      <c r="C500" s="0" t="e">
        <f aca="false">ATAN(A500/1000)</f>
        <v>#VALUE!</v>
      </c>
      <c r="D500" s="0" t="n">
        <f aca="false">B500</f>
        <v>92</v>
      </c>
    </row>
    <row r="501" customFormat="false" ht="14.65" hidden="false" customHeight="false" outlineLevel="0" collapsed="false">
      <c r="A501" s="25" t="s">
        <v>1410</v>
      </c>
      <c r="B501" s="0" t="n">
        <v>92</v>
      </c>
      <c r="C501" s="0" t="e">
        <f aca="false">ATAN(A501/1000)</f>
        <v>#VALUE!</v>
      </c>
      <c r="D501" s="0" t="n">
        <f aca="false">B501</f>
        <v>92</v>
      </c>
    </row>
    <row r="502" customFormat="false" ht="14.65" hidden="false" customHeight="false" outlineLevel="0" collapsed="false">
      <c r="A502" s="25" t="s">
        <v>1411</v>
      </c>
      <c r="B502" s="0" t="n">
        <v>93</v>
      </c>
      <c r="C502" s="0" t="e">
        <f aca="false">ATAN(A502/1000)</f>
        <v>#VALUE!</v>
      </c>
      <c r="D502" s="0" t="n">
        <f aca="false">B502</f>
        <v>93</v>
      </c>
    </row>
    <row r="503" customFormat="false" ht="14.65" hidden="false" customHeight="false" outlineLevel="0" collapsed="false">
      <c r="A503" s="25" t="s">
        <v>1412</v>
      </c>
      <c r="B503" s="0" t="n">
        <v>97</v>
      </c>
      <c r="C503" s="0" t="e">
        <f aca="false">ATAN(A503/1000)</f>
        <v>#VALUE!</v>
      </c>
      <c r="D503" s="0" t="n">
        <f aca="false">B503</f>
        <v>97</v>
      </c>
    </row>
    <row r="504" customFormat="false" ht="14.65" hidden="false" customHeight="false" outlineLevel="0" collapsed="false">
      <c r="A504" s="25" t="s">
        <v>1413</v>
      </c>
      <c r="B504" s="0" t="n">
        <v>98</v>
      </c>
      <c r="C504" s="0" t="e">
        <f aca="false">ATAN(A504/1000)</f>
        <v>#VALUE!</v>
      </c>
      <c r="D504" s="0" t="n">
        <f aca="false">B504</f>
        <v>98</v>
      </c>
    </row>
    <row r="505" customFormat="false" ht="14.65" hidden="false" customHeight="false" outlineLevel="0" collapsed="false">
      <c r="A505" s="25" t="s">
        <v>1414</v>
      </c>
      <c r="B505" s="0" t="n">
        <v>98</v>
      </c>
      <c r="C505" s="0" t="e">
        <f aca="false">ATAN(A505/1000)</f>
        <v>#VALUE!</v>
      </c>
      <c r="D505" s="0" t="n">
        <f aca="false">B505</f>
        <v>98</v>
      </c>
    </row>
    <row r="506" customFormat="false" ht="14.65" hidden="false" customHeight="false" outlineLevel="0" collapsed="false">
      <c r="A506" s="25" t="s">
        <v>1415</v>
      </c>
      <c r="B506" s="0" t="n">
        <v>100</v>
      </c>
      <c r="C506" s="0" t="e">
        <f aca="false">ATAN(A506/1000)</f>
        <v>#VALUE!</v>
      </c>
      <c r="D506" s="0" t="n">
        <f aca="false">B506</f>
        <v>100</v>
      </c>
    </row>
    <row r="507" customFormat="false" ht="14.65" hidden="false" customHeight="false" outlineLevel="0" collapsed="false">
      <c r="A507" s="25" t="s">
        <v>1416</v>
      </c>
      <c r="B507" s="0" t="n">
        <v>101</v>
      </c>
      <c r="C507" s="0" t="e">
        <f aca="false">ATAN(A507/1000)</f>
        <v>#VALUE!</v>
      </c>
      <c r="D507" s="0" t="n">
        <f aca="false">B507</f>
        <v>101</v>
      </c>
    </row>
    <row r="508" customFormat="false" ht="14.65" hidden="false" customHeight="false" outlineLevel="0" collapsed="false">
      <c r="A508" s="25" t="s">
        <v>1417</v>
      </c>
      <c r="B508" s="0" t="n">
        <v>104</v>
      </c>
      <c r="C508" s="0" t="e">
        <f aca="false">ATAN(A508/1000)</f>
        <v>#VALUE!</v>
      </c>
      <c r="D508" s="0" t="n">
        <f aca="false">B508</f>
        <v>104</v>
      </c>
    </row>
    <row r="509" customFormat="false" ht="14.65" hidden="false" customHeight="false" outlineLevel="0" collapsed="false">
      <c r="A509" s="25" t="s">
        <v>1418</v>
      </c>
      <c r="B509" s="0" t="n">
        <v>105</v>
      </c>
      <c r="C509" s="0" t="e">
        <f aca="false">ATAN(A509/1000)</f>
        <v>#VALUE!</v>
      </c>
      <c r="D509" s="0" t="n">
        <f aca="false">B509</f>
        <v>105</v>
      </c>
    </row>
    <row r="510" customFormat="false" ht="14.65" hidden="false" customHeight="false" outlineLevel="0" collapsed="false">
      <c r="A510" s="25" t="s">
        <v>1419</v>
      </c>
      <c r="B510" s="0" t="n">
        <v>107</v>
      </c>
      <c r="C510" s="0" t="e">
        <f aca="false">ATAN(A510/1000)</f>
        <v>#VALUE!</v>
      </c>
      <c r="D510" s="0" t="n">
        <f aca="false">B510</f>
        <v>107</v>
      </c>
    </row>
    <row r="511" customFormat="false" ht="14.65" hidden="false" customHeight="false" outlineLevel="0" collapsed="false">
      <c r="A511" s="25" t="s">
        <v>1420</v>
      </c>
      <c r="B511" s="0" t="n">
        <v>108</v>
      </c>
      <c r="C511" s="0" t="e">
        <f aca="false">ATAN(A511/1000)</f>
        <v>#VALUE!</v>
      </c>
      <c r="D511" s="0" t="n">
        <f aca="false">B511</f>
        <v>108</v>
      </c>
    </row>
    <row r="512" customFormat="false" ht="14.65" hidden="false" customHeight="false" outlineLevel="0" collapsed="false">
      <c r="A512" s="25" t="s">
        <v>1421</v>
      </c>
      <c r="B512" s="0" t="n">
        <v>110</v>
      </c>
      <c r="C512" s="0" t="e">
        <f aca="false">ATAN(A512/1000)</f>
        <v>#VALUE!</v>
      </c>
      <c r="D512" s="0" t="n">
        <f aca="false">B512</f>
        <v>110</v>
      </c>
    </row>
    <row r="513" customFormat="false" ht="14.65" hidden="false" customHeight="false" outlineLevel="0" collapsed="false">
      <c r="A513" s="25" t="s">
        <v>1422</v>
      </c>
      <c r="B513" s="0" t="n">
        <v>110</v>
      </c>
      <c r="C513" s="0" t="e">
        <f aca="false">ATAN(A513/1000)</f>
        <v>#VALUE!</v>
      </c>
      <c r="D513" s="0" t="n">
        <f aca="false">B513</f>
        <v>110</v>
      </c>
    </row>
    <row r="514" customFormat="false" ht="14.65" hidden="false" customHeight="false" outlineLevel="0" collapsed="false">
      <c r="A514" s="25" t="s">
        <v>1423</v>
      </c>
      <c r="B514" s="0" t="n">
        <v>113</v>
      </c>
      <c r="C514" s="0" t="e">
        <f aca="false">ATAN(A514/1000)</f>
        <v>#VALUE!</v>
      </c>
      <c r="D514" s="0" t="n">
        <f aca="false">B514</f>
        <v>113</v>
      </c>
    </row>
    <row r="515" customFormat="false" ht="14.65" hidden="false" customHeight="false" outlineLevel="0" collapsed="false">
      <c r="A515" s="25" t="s">
        <v>1424</v>
      </c>
      <c r="B515" s="0" t="n">
        <v>114</v>
      </c>
      <c r="C515" s="0" t="e">
        <f aca="false">ATAN(A515/1000)</f>
        <v>#VALUE!</v>
      </c>
      <c r="D515" s="0" t="n">
        <f aca="false">B515</f>
        <v>114</v>
      </c>
    </row>
    <row r="516" customFormat="false" ht="14.65" hidden="false" customHeight="false" outlineLevel="0" collapsed="false">
      <c r="A516" s="25" t="s">
        <v>1425</v>
      </c>
      <c r="B516" s="0" t="n">
        <v>116</v>
      </c>
      <c r="C516" s="0" t="e">
        <f aca="false">ATAN(A516/1000)</f>
        <v>#VALUE!</v>
      </c>
      <c r="D516" s="0" t="n">
        <f aca="false">B516</f>
        <v>116</v>
      </c>
    </row>
    <row r="517" customFormat="false" ht="14.65" hidden="false" customHeight="false" outlineLevel="0" collapsed="false">
      <c r="A517" s="25" t="s">
        <v>1426</v>
      </c>
      <c r="B517" s="0" t="n">
        <v>117</v>
      </c>
      <c r="C517" s="0" t="e">
        <f aca="false">ATAN(A517/1000)</f>
        <v>#VALUE!</v>
      </c>
      <c r="D517" s="0" t="n">
        <f aca="false">B517</f>
        <v>117</v>
      </c>
    </row>
    <row r="518" customFormat="false" ht="14.65" hidden="false" customHeight="false" outlineLevel="0" collapsed="false">
      <c r="A518" s="25" t="s">
        <v>1427</v>
      </c>
      <c r="B518" s="0" t="n">
        <v>118</v>
      </c>
      <c r="C518" s="0" t="e">
        <f aca="false">ATAN(A518/1000)</f>
        <v>#VALUE!</v>
      </c>
      <c r="D518" s="0" t="n">
        <f aca="false">B518</f>
        <v>118</v>
      </c>
    </row>
    <row r="519" customFormat="false" ht="14.65" hidden="false" customHeight="false" outlineLevel="0" collapsed="false">
      <c r="A519" s="25" t="s">
        <v>1428</v>
      </c>
      <c r="B519" s="0" t="n">
        <v>120</v>
      </c>
      <c r="C519" s="0" t="e">
        <f aca="false">ATAN(A519/1000)</f>
        <v>#VALUE!</v>
      </c>
      <c r="D519" s="0" t="n">
        <f aca="false">B519</f>
        <v>120</v>
      </c>
    </row>
    <row r="520" customFormat="false" ht="14.65" hidden="false" customHeight="false" outlineLevel="0" collapsed="false">
      <c r="A520" s="25" t="s">
        <v>1429</v>
      </c>
      <c r="B520" s="0" t="n">
        <v>121</v>
      </c>
      <c r="C520" s="0" t="e">
        <f aca="false">ATAN(A520/1000)</f>
        <v>#VALUE!</v>
      </c>
      <c r="D520" s="0" t="n">
        <f aca="false">B520</f>
        <v>121</v>
      </c>
    </row>
    <row r="521" customFormat="false" ht="14.65" hidden="false" customHeight="false" outlineLevel="0" collapsed="false">
      <c r="A521" s="25" t="s">
        <v>1430</v>
      </c>
      <c r="B521" s="0" t="n">
        <v>124</v>
      </c>
      <c r="C521" s="0" t="e">
        <f aca="false">ATAN(A521/1000)</f>
        <v>#VALUE!</v>
      </c>
      <c r="D521" s="0" t="n">
        <f aca="false">B521</f>
        <v>124</v>
      </c>
    </row>
    <row r="522" customFormat="false" ht="14.65" hidden="false" customHeight="false" outlineLevel="0" collapsed="false">
      <c r="A522" s="25" t="s">
        <v>1431</v>
      </c>
      <c r="B522" s="0" t="n">
        <v>124</v>
      </c>
      <c r="C522" s="0" t="e">
        <f aca="false">ATAN(A522/1000)</f>
        <v>#VALUE!</v>
      </c>
      <c r="D522" s="0" t="n">
        <f aca="false">B522</f>
        <v>124</v>
      </c>
    </row>
    <row r="523" customFormat="false" ht="14.65" hidden="false" customHeight="false" outlineLevel="0" collapsed="false">
      <c r="A523" s="25" t="s">
        <v>1432</v>
      </c>
      <c r="B523" s="0" t="n">
        <v>126</v>
      </c>
      <c r="C523" s="0" t="e">
        <f aca="false">ATAN(A523/1000)</f>
        <v>#VALUE!</v>
      </c>
      <c r="D523" s="0" t="n">
        <f aca="false">B523</f>
        <v>126</v>
      </c>
    </row>
    <row r="524" customFormat="false" ht="14.65" hidden="false" customHeight="false" outlineLevel="0" collapsed="false">
      <c r="A524" s="25" t="s">
        <v>1433</v>
      </c>
      <c r="B524" s="0" t="n">
        <v>129</v>
      </c>
      <c r="C524" s="0" t="e">
        <f aca="false">ATAN(A524/1000)</f>
        <v>#VALUE!</v>
      </c>
      <c r="D524" s="0" t="n">
        <f aca="false">B524</f>
        <v>129</v>
      </c>
    </row>
    <row r="525" customFormat="false" ht="14.65" hidden="false" customHeight="false" outlineLevel="0" collapsed="false">
      <c r="A525" s="25" t="s">
        <v>1434</v>
      </c>
      <c r="B525" s="0" t="n">
        <v>130</v>
      </c>
      <c r="C525" s="0" t="e">
        <f aca="false">ATAN(A525/1000)</f>
        <v>#VALUE!</v>
      </c>
      <c r="D525" s="0" t="n">
        <f aca="false">B525</f>
        <v>130</v>
      </c>
    </row>
    <row r="526" customFormat="false" ht="14.65" hidden="false" customHeight="false" outlineLevel="0" collapsed="false">
      <c r="A526" s="25" t="s">
        <v>1435</v>
      </c>
      <c r="B526" s="0" t="n">
        <v>130</v>
      </c>
      <c r="C526" s="0" t="e">
        <f aca="false">ATAN(A526/1000)</f>
        <v>#VALUE!</v>
      </c>
      <c r="D526" s="0" t="n">
        <f aca="false">B526</f>
        <v>130</v>
      </c>
    </row>
    <row r="527" customFormat="false" ht="14.65" hidden="false" customHeight="false" outlineLevel="0" collapsed="false">
      <c r="A527" s="25" t="s">
        <v>1436</v>
      </c>
      <c r="B527" s="0" t="n">
        <v>133</v>
      </c>
      <c r="C527" s="0" t="e">
        <f aca="false">ATAN(A527/1000)</f>
        <v>#VALUE!</v>
      </c>
      <c r="D527" s="0" t="n">
        <f aca="false">B527</f>
        <v>133</v>
      </c>
    </row>
    <row r="528" customFormat="false" ht="14.65" hidden="false" customHeight="false" outlineLevel="0" collapsed="false">
      <c r="A528" s="25" t="s">
        <v>1437</v>
      </c>
      <c r="B528" s="0" t="n">
        <v>134</v>
      </c>
      <c r="C528" s="0" t="e">
        <f aca="false">ATAN(A528/1000)</f>
        <v>#VALUE!</v>
      </c>
      <c r="D528" s="0" t="n">
        <f aca="false">B528</f>
        <v>134</v>
      </c>
    </row>
    <row r="529" customFormat="false" ht="14.65" hidden="false" customHeight="false" outlineLevel="0" collapsed="false">
      <c r="A529" s="25" t="s">
        <v>1438</v>
      </c>
      <c r="B529" s="0" t="n">
        <v>135</v>
      </c>
      <c r="C529" s="0" t="e">
        <f aca="false">ATAN(A529/1000)</f>
        <v>#VALUE!</v>
      </c>
      <c r="D529" s="0" t="n">
        <f aca="false">B529</f>
        <v>135</v>
      </c>
    </row>
    <row r="530" customFormat="false" ht="14.65" hidden="false" customHeight="false" outlineLevel="0" collapsed="false">
      <c r="A530" s="25" t="s">
        <v>1439</v>
      </c>
      <c r="B530" s="0" t="n">
        <v>138</v>
      </c>
      <c r="C530" s="0" t="e">
        <f aca="false">ATAN(A530/1000)</f>
        <v>#VALUE!</v>
      </c>
      <c r="D530" s="0" t="n">
        <f aca="false">B530</f>
        <v>138</v>
      </c>
    </row>
    <row r="531" customFormat="false" ht="14.65" hidden="false" customHeight="false" outlineLevel="0" collapsed="false">
      <c r="A531" s="25" t="s">
        <v>1440</v>
      </c>
      <c r="B531" s="0" t="n">
        <v>137</v>
      </c>
      <c r="C531" s="0" t="e">
        <f aca="false">ATAN(A531/1000)</f>
        <v>#VALUE!</v>
      </c>
      <c r="D531" s="0" t="n">
        <f aca="false">B531</f>
        <v>137</v>
      </c>
    </row>
    <row r="532" customFormat="false" ht="14.65" hidden="false" customHeight="false" outlineLevel="0" collapsed="false">
      <c r="A532" s="25" t="s">
        <v>1441</v>
      </c>
      <c r="B532" s="0" t="n">
        <v>138</v>
      </c>
      <c r="C532" s="0" t="e">
        <f aca="false">ATAN(A532/1000)</f>
        <v>#VALUE!</v>
      </c>
      <c r="D532" s="0" t="n">
        <f aca="false">B532</f>
        <v>138</v>
      </c>
    </row>
    <row r="533" customFormat="false" ht="14.65" hidden="false" customHeight="false" outlineLevel="0" collapsed="false">
      <c r="A533" s="25" t="s">
        <v>1442</v>
      </c>
      <c r="B533" s="0" t="n">
        <v>139</v>
      </c>
      <c r="C533" s="0" t="e">
        <f aca="false">ATAN(A533/1000)</f>
        <v>#VALUE!</v>
      </c>
      <c r="D533" s="0" t="n">
        <f aca="false">B533</f>
        <v>139</v>
      </c>
    </row>
    <row r="534" customFormat="false" ht="14.65" hidden="false" customHeight="false" outlineLevel="0" collapsed="false">
      <c r="A534" s="25" t="s">
        <v>1443</v>
      </c>
      <c r="B534" s="0" t="n">
        <v>141</v>
      </c>
      <c r="C534" s="0" t="e">
        <f aca="false">ATAN(A534/1000)</f>
        <v>#VALUE!</v>
      </c>
      <c r="D534" s="0" t="n">
        <f aca="false">B534</f>
        <v>141</v>
      </c>
    </row>
    <row r="535" customFormat="false" ht="14.65" hidden="false" customHeight="false" outlineLevel="0" collapsed="false">
      <c r="A535" s="25" t="s">
        <v>1444</v>
      </c>
      <c r="B535" s="0" t="n">
        <v>141</v>
      </c>
      <c r="C535" s="0" t="e">
        <f aca="false">ATAN(A535/1000)</f>
        <v>#VALUE!</v>
      </c>
      <c r="D535" s="0" t="n">
        <f aca="false">B535</f>
        <v>141</v>
      </c>
    </row>
    <row r="536" customFormat="false" ht="14.65" hidden="false" customHeight="false" outlineLevel="0" collapsed="false">
      <c r="A536" s="25" t="s">
        <v>1445</v>
      </c>
      <c r="B536" s="0" t="n">
        <v>143</v>
      </c>
      <c r="C536" s="0" t="e">
        <f aca="false">ATAN(A536/1000)</f>
        <v>#VALUE!</v>
      </c>
      <c r="D536" s="0" t="n">
        <f aca="false">B536</f>
        <v>143</v>
      </c>
    </row>
    <row r="537" customFormat="false" ht="14.65" hidden="false" customHeight="false" outlineLevel="0" collapsed="false">
      <c r="A537" s="25" t="s">
        <v>1446</v>
      </c>
      <c r="B537" s="0" t="n">
        <v>145</v>
      </c>
      <c r="C537" s="0" t="e">
        <f aca="false">ATAN(A537/1000)</f>
        <v>#VALUE!</v>
      </c>
      <c r="D537" s="0" t="n">
        <f aca="false">B537</f>
        <v>145</v>
      </c>
    </row>
    <row r="538" customFormat="false" ht="14.65" hidden="false" customHeight="false" outlineLevel="0" collapsed="false">
      <c r="A538" s="25" t="s">
        <v>1447</v>
      </c>
      <c r="B538" s="0" t="n">
        <v>148</v>
      </c>
      <c r="C538" s="0" t="e">
        <f aca="false">ATAN(A538/1000)</f>
        <v>#VALUE!</v>
      </c>
      <c r="D538" s="0" t="n">
        <f aca="false">B538</f>
        <v>148</v>
      </c>
    </row>
    <row r="539" customFormat="false" ht="14.65" hidden="false" customHeight="false" outlineLevel="0" collapsed="false">
      <c r="A539" s="25" t="s">
        <v>1448</v>
      </c>
      <c r="B539" s="0" t="n">
        <v>148</v>
      </c>
      <c r="C539" s="0" t="e">
        <f aca="false">ATAN(A539/1000)</f>
        <v>#VALUE!</v>
      </c>
      <c r="D539" s="0" t="n">
        <f aca="false">B539</f>
        <v>148</v>
      </c>
    </row>
    <row r="540" customFormat="false" ht="14.65" hidden="false" customHeight="false" outlineLevel="0" collapsed="false">
      <c r="A540" s="25" t="s">
        <v>1449</v>
      </c>
      <c r="B540" s="0" t="n">
        <v>148</v>
      </c>
      <c r="C540" s="0" t="e">
        <f aca="false">ATAN(A540/1000)</f>
        <v>#VALUE!</v>
      </c>
      <c r="D540" s="0" t="n">
        <f aca="false">B540</f>
        <v>148</v>
      </c>
    </row>
    <row r="541" customFormat="false" ht="14.65" hidden="false" customHeight="false" outlineLevel="0" collapsed="false">
      <c r="A541" s="25" t="s">
        <v>1450</v>
      </c>
      <c r="B541" s="0" t="n">
        <v>150</v>
      </c>
      <c r="C541" s="0" t="e">
        <f aca="false">ATAN(A541/1000)</f>
        <v>#VALUE!</v>
      </c>
      <c r="D541" s="0" t="n">
        <f aca="false">B541</f>
        <v>150</v>
      </c>
    </row>
    <row r="542" customFormat="false" ht="14.65" hidden="false" customHeight="false" outlineLevel="0" collapsed="false">
      <c r="A542" s="25" t="s">
        <v>1451</v>
      </c>
      <c r="B542" s="0" t="n">
        <v>150</v>
      </c>
      <c r="C542" s="0" t="e">
        <f aca="false">ATAN(A542/1000)</f>
        <v>#VALUE!</v>
      </c>
      <c r="D542" s="0" t="n">
        <f aca="false">B542</f>
        <v>150</v>
      </c>
    </row>
    <row r="543" customFormat="false" ht="14.65" hidden="false" customHeight="false" outlineLevel="0" collapsed="false">
      <c r="A543" s="25" t="s">
        <v>1452</v>
      </c>
      <c r="B543" s="0" t="n">
        <v>150</v>
      </c>
      <c r="C543" s="0" t="e">
        <f aca="false">ATAN(A543/1000)</f>
        <v>#VALUE!</v>
      </c>
      <c r="D543" s="0" t="n">
        <f aca="false">B543</f>
        <v>150</v>
      </c>
    </row>
    <row r="544" customFormat="false" ht="14.65" hidden="false" customHeight="false" outlineLevel="0" collapsed="false">
      <c r="A544" s="25" t="s">
        <v>1453</v>
      </c>
      <c r="B544" s="0" t="n">
        <v>153</v>
      </c>
      <c r="C544" s="0" t="e">
        <f aca="false">ATAN(A544/1000)</f>
        <v>#VALUE!</v>
      </c>
      <c r="D544" s="0" t="n">
        <f aca="false">B544</f>
        <v>153</v>
      </c>
    </row>
    <row r="545" customFormat="false" ht="14.65" hidden="false" customHeight="false" outlineLevel="0" collapsed="false">
      <c r="A545" s="25" t="s">
        <v>1454</v>
      </c>
      <c r="B545" s="0" t="n">
        <v>154</v>
      </c>
      <c r="C545" s="0" t="e">
        <f aca="false">ATAN(A545/1000)</f>
        <v>#VALUE!</v>
      </c>
      <c r="D545" s="0" t="n">
        <f aca="false">B545</f>
        <v>154</v>
      </c>
    </row>
    <row r="546" customFormat="false" ht="14.65" hidden="false" customHeight="false" outlineLevel="0" collapsed="false">
      <c r="A546" s="25" t="s">
        <v>1455</v>
      </c>
      <c r="B546" s="0" t="n">
        <v>154</v>
      </c>
      <c r="C546" s="0" t="e">
        <f aca="false">ATAN(A546/1000)</f>
        <v>#VALUE!</v>
      </c>
      <c r="D546" s="0" t="n">
        <f aca="false">B546</f>
        <v>154</v>
      </c>
    </row>
    <row r="547" customFormat="false" ht="14.65" hidden="false" customHeight="false" outlineLevel="0" collapsed="false">
      <c r="A547" s="25" t="s">
        <v>1456</v>
      </c>
      <c r="B547" s="0" t="n">
        <v>155</v>
      </c>
      <c r="C547" s="0" t="e">
        <f aca="false">ATAN(A547/1000)</f>
        <v>#VALUE!</v>
      </c>
      <c r="D547" s="0" t="n">
        <f aca="false">B547</f>
        <v>155</v>
      </c>
    </row>
    <row r="548" customFormat="false" ht="14.65" hidden="false" customHeight="false" outlineLevel="0" collapsed="false">
      <c r="A548" s="25" t="s">
        <v>1457</v>
      </c>
      <c r="B548" s="0" t="n">
        <v>156</v>
      </c>
      <c r="C548" s="0" t="e">
        <f aca="false">ATAN(A548/1000)</f>
        <v>#VALUE!</v>
      </c>
      <c r="D548" s="0" t="n">
        <f aca="false">B548</f>
        <v>156</v>
      </c>
    </row>
    <row r="549" customFormat="false" ht="14.65" hidden="false" customHeight="false" outlineLevel="0" collapsed="false">
      <c r="A549" s="25" t="s">
        <v>1458</v>
      </c>
      <c r="B549" s="0" t="n">
        <v>157</v>
      </c>
      <c r="C549" s="0" t="e">
        <f aca="false">ATAN(A549/1000)</f>
        <v>#VALUE!</v>
      </c>
      <c r="D549" s="0" t="n">
        <f aca="false">B549</f>
        <v>157</v>
      </c>
    </row>
    <row r="550" customFormat="false" ht="14.65" hidden="false" customHeight="false" outlineLevel="0" collapsed="false">
      <c r="A550" s="25" t="s">
        <v>1459</v>
      </c>
      <c r="B550" s="0" t="n">
        <v>158</v>
      </c>
      <c r="C550" s="0" t="e">
        <f aca="false">ATAN(A550/1000)</f>
        <v>#VALUE!</v>
      </c>
      <c r="D550" s="0" t="n">
        <f aca="false">B550</f>
        <v>158</v>
      </c>
    </row>
    <row r="551" customFormat="false" ht="14.65" hidden="false" customHeight="false" outlineLevel="0" collapsed="false">
      <c r="A551" s="25" t="s">
        <v>1460</v>
      </c>
      <c r="B551" s="0" t="n">
        <v>161</v>
      </c>
      <c r="C551" s="0" t="e">
        <f aca="false">ATAN(A551/1000)</f>
        <v>#VALUE!</v>
      </c>
      <c r="D551" s="0" t="n">
        <f aca="false">B551</f>
        <v>161</v>
      </c>
    </row>
    <row r="552" customFormat="false" ht="14.65" hidden="false" customHeight="false" outlineLevel="0" collapsed="false">
      <c r="A552" s="25" t="s">
        <v>1461</v>
      </c>
      <c r="B552" s="0" t="n">
        <v>161</v>
      </c>
      <c r="C552" s="0" t="e">
        <f aca="false">ATAN(A552/1000)</f>
        <v>#VALUE!</v>
      </c>
      <c r="D552" s="0" t="n">
        <f aca="false">B552</f>
        <v>161</v>
      </c>
    </row>
    <row r="553" customFormat="false" ht="14.65" hidden="false" customHeight="false" outlineLevel="0" collapsed="false">
      <c r="A553" s="25" t="s">
        <v>1462</v>
      </c>
      <c r="B553" s="0" t="n">
        <v>162</v>
      </c>
      <c r="C553" s="0" t="e">
        <f aca="false">ATAN(A553/1000)</f>
        <v>#VALUE!</v>
      </c>
      <c r="D553" s="0" t="n">
        <f aca="false">B553</f>
        <v>162</v>
      </c>
    </row>
    <row r="554" customFormat="false" ht="14.65" hidden="false" customHeight="false" outlineLevel="0" collapsed="false">
      <c r="A554" s="25" t="s">
        <v>1463</v>
      </c>
      <c r="B554" s="0" t="n">
        <v>164</v>
      </c>
      <c r="C554" s="0" t="e">
        <f aca="false">ATAN(A554/1000)</f>
        <v>#VALUE!</v>
      </c>
      <c r="D554" s="0" t="n">
        <f aca="false">B554</f>
        <v>164</v>
      </c>
    </row>
    <row r="555" customFormat="false" ht="14.65" hidden="false" customHeight="false" outlineLevel="0" collapsed="false">
      <c r="A555" s="25" t="s">
        <v>1464</v>
      </c>
      <c r="B555" s="0" t="n">
        <v>164</v>
      </c>
      <c r="C555" s="0" t="e">
        <f aca="false">ATAN(A555/1000)</f>
        <v>#VALUE!</v>
      </c>
      <c r="D555" s="0" t="n">
        <f aca="false">B555</f>
        <v>164</v>
      </c>
    </row>
    <row r="556" customFormat="false" ht="14.65" hidden="false" customHeight="false" outlineLevel="0" collapsed="false">
      <c r="A556" s="25" t="s">
        <v>1465</v>
      </c>
      <c r="B556" s="0" t="n">
        <v>165</v>
      </c>
      <c r="C556" s="0" t="e">
        <f aca="false">ATAN(A556/1000)</f>
        <v>#VALUE!</v>
      </c>
      <c r="D556" s="0" t="n">
        <f aca="false">B556</f>
        <v>165</v>
      </c>
    </row>
    <row r="557" customFormat="false" ht="14.65" hidden="false" customHeight="false" outlineLevel="0" collapsed="false">
      <c r="A557" s="25" t="s">
        <v>1466</v>
      </c>
      <c r="B557" s="0" t="n">
        <v>165</v>
      </c>
      <c r="C557" s="0" t="e">
        <f aca="false">ATAN(A557/1000)</f>
        <v>#VALUE!</v>
      </c>
      <c r="D557" s="0" t="n">
        <f aca="false">B557</f>
        <v>165</v>
      </c>
    </row>
    <row r="558" customFormat="false" ht="14.65" hidden="false" customHeight="false" outlineLevel="0" collapsed="false">
      <c r="A558" s="25" t="s">
        <v>1467</v>
      </c>
      <c r="B558" s="0" t="n">
        <v>165</v>
      </c>
      <c r="C558" s="0" t="e">
        <f aca="false">ATAN(A558/1000)</f>
        <v>#VALUE!</v>
      </c>
      <c r="D558" s="0" t="n">
        <f aca="false">B558</f>
        <v>165</v>
      </c>
    </row>
    <row r="559" customFormat="false" ht="14.65" hidden="false" customHeight="false" outlineLevel="0" collapsed="false">
      <c r="A559" s="25" t="s">
        <v>1468</v>
      </c>
      <c r="B559" s="0" t="n">
        <v>168</v>
      </c>
      <c r="C559" s="0" t="e">
        <f aca="false">ATAN(A559/1000)</f>
        <v>#VALUE!</v>
      </c>
      <c r="D559" s="0" t="n">
        <f aca="false">B559</f>
        <v>168</v>
      </c>
    </row>
    <row r="560" customFormat="false" ht="14.65" hidden="false" customHeight="false" outlineLevel="0" collapsed="false">
      <c r="A560" s="25" t="s">
        <v>1469</v>
      </c>
      <c r="B560" s="0" t="n">
        <v>170</v>
      </c>
      <c r="C560" s="0" t="e">
        <f aca="false">ATAN(A560/1000)</f>
        <v>#VALUE!</v>
      </c>
      <c r="D560" s="0" t="n">
        <f aca="false">B560</f>
        <v>170</v>
      </c>
    </row>
    <row r="561" customFormat="false" ht="14.65" hidden="false" customHeight="false" outlineLevel="0" collapsed="false">
      <c r="A561" s="25" t="s">
        <v>1470</v>
      </c>
      <c r="B561" s="0" t="n">
        <v>171</v>
      </c>
      <c r="C561" s="0" t="e">
        <f aca="false">ATAN(A561/1000)</f>
        <v>#VALUE!</v>
      </c>
      <c r="D561" s="0" t="n">
        <f aca="false">B561</f>
        <v>171</v>
      </c>
    </row>
    <row r="562" customFormat="false" ht="14.65" hidden="false" customHeight="false" outlineLevel="0" collapsed="false">
      <c r="A562" s="25" t="s">
        <v>1471</v>
      </c>
      <c r="B562" s="0" t="n">
        <v>173</v>
      </c>
      <c r="C562" s="0" t="e">
        <f aca="false">ATAN(A562/1000)</f>
        <v>#VALUE!</v>
      </c>
      <c r="D562" s="0" t="n">
        <f aca="false">B562</f>
        <v>173</v>
      </c>
    </row>
    <row r="563" customFormat="false" ht="14.65" hidden="false" customHeight="false" outlineLevel="0" collapsed="false">
      <c r="A563" s="25" t="s">
        <v>1472</v>
      </c>
      <c r="B563" s="0" t="n">
        <v>174</v>
      </c>
      <c r="C563" s="0" t="e">
        <f aca="false">ATAN(A563/1000)</f>
        <v>#VALUE!</v>
      </c>
      <c r="D563" s="0" t="n">
        <f aca="false">B563</f>
        <v>174</v>
      </c>
    </row>
    <row r="564" customFormat="false" ht="14.65" hidden="false" customHeight="false" outlineLevel="0" collapsed="false">
      <c r="A564" s="25" t="s">
        <v>1473</v>
      </c>
      <c r="B564" s="0" t="n">
        <v>175</v>
      </c>
      <c r="C564" s="0" t="e">
        <f aca="false">ATAN(A564/1000)</f>
        <v>#VALUE!</v>
      </c>
      <c r="D564" s="0" t="n">
        <f aca="false">B564</f>
        <v>175</v>
      </c>
    </row>
    <row r="565" customFormat="false" ht="14.65" hidden="false" customHeight="false" outlineLevel="0" collapsed="false">
      <c r="A565" s="25" t="s">
        <v>1474</v>
      </c>
      <c r="B565" s="0" t="n">
        <v>176</v>
      </c>
      <c r="C565" s="0" t="e">
        <f aca="false">ATAN(A565/1000)</f>
        <v>#VALUE!</v>
      </c>
      <c r="D565" s="0" t="n">
        <f aca="false">B565</f>
        <v>176</v>
      </c>
    </row>
    <row r="566" customFormat="false" ht="14.65" hidden="false" customHeight="false" outlineLevel="0" collapsed="false">
      <c r="A566" s="25" t="s">
        <v>1475</v>
      </c>
      <c r="B566" s="0" t="n">
        <v>178</v>
      </c>
      <c r="C566" s="0" t="e">
        <f aca="false">ATAN(A566/1000)</f>
        <v>#VALUE!</v>
      </c>
      <c r="D566" s="0" t="n">
        <f aca="false">B566</f>
        <v>178</v>
      </c>
    </row>
    <row r="567" customFormat="false" ht="14.65" hidden="false" customHeight="false" outlineLevel="0" collapsed="false">
      <c r="A567" s="25" t="s">
        <v>1476</v>
      </c>
      <c r="B567" s="0" t="n">
        <v>178</v>
      </c>
      <c r="C567" s="0" t="e">
        <f aca="false">ATAN(A567/1000)</f>
        <v>#VALUE!</v>
      </c>
      <c r="D567" s="0" t="n">
        <f aca="false">B567</f>
        <v>178</v>
      </c>
    </row>
    <row r="568" customFormat="false" ht="14.65" hidden="false" customHeight="false" outlineLevel="0" collapsed="false">
      <c r="A568" s="25" t="s">
        <v>1477</v>
      </c>
      <c r="B568" s="0" t="n">
        <v>182</v>
      </c>
      <c r="C568" s="0" t="e">
        <f aca="false">ATAN(A568/1000)</f>
        <v>#VALUE!</v>
      </c>
      <c r="D568" s="0" t="n">
        <f aca="false">B568</f>
        <v>182</v>
      </c>
    </row>
    <row r="569" customFormat="false" ht="14.65" hidden="false" customHeight="false" outlineLevel="0" collapsed="false">
      <c r="A569" s="25" t="s">
        <v>1478</v>
      </c>
      <c r="B569" s="0" t="n">
        <v>182</v>
      </c>
      <c r="C569" s="0" t="e">
        <f aca="false">ATAN(A569/1000)</f>
        <v>#VALUE!</v>
      </c>
      <c r="D569" s="0" t="n">
        <f aca="false">B569</f>
        <v>182</v>
      </c>
    </row>
    <row r="570" customFormat="false" ht="14.65" hidden="false" customHeight="false" outlineLevel="0" collapsed="false">
      <c r="A570" s="25" t="s">
        <v>1479</v>
      </c>
      <c r="B570" s="0" t="n">
        <v>183</v>
      </c>
      <c r="C570" s="0" t="e">
        <f aca="false">ATAN(A570/1000)</f>
        <v>#VALUE!</v>
      </c>
      <c r="D570" s="0" t="n">
        <f aca="false">B570</f>
        <v>183</v>
      </c>
    </row>
    <row r="571" customFormat="false" ht="14.65" hidden="false" customHeight="false" outlineLevel="0" collapsed="false">
      <c r="A571" s="25" t="s">
        <v>1480</v>
      </c>
      <c r="B571" s="0" t="n">
        <v>184</v>
      </c>
      <c r="C571" s="0" t="e">
        <f aca="false">ATAN(A571/1000)</f>
        <v>#VALUE!</v>
      </c>
      <c r="D571" s="0" t="n">
        <f aca="false">B571</f>
        <v>184</v>
      </c>
    </row>
    <row r="572" customFormat="false" ht="14.65" hidden="false" customHeight="false" outlineLevel="0" collapsed="false">
      <c r="A572" s="25" t="s">
        <v>1481</v>
      </c>
      <c r="B572" s="0" t="n">
        <v>187</v>
      </c>
      <c r="C572" s="0" t="e">
        <f aca="false">ATAN(A572/1000)</f>
        <v>#VALUE!</v>
      </c>
      <c r="D572" s="0" t="n">
        <f aca="false">B572</f>
        <v>187</v>
      </c>
    </row>
    <row r="573" customFormat="false" ht="14.65" hidden="false" customHeight="false" outlineLevel="0" collapsed="false">
      <c r="A573" s="25" t="s">
        <v>1482</v>
      </c>
      <c r="B573" s="0" t="n">
        <v>186</v>
      </c>
      <c r="C573" s="0" t="e">
        <f aca="false">ATAN(A573/1000)</f>
        <v>#VALUE!</v>
      </c>
      <c r="D573" s="0" t="n">
        <f aca="false">B573</f>
        <v>186</v>
      </c>
    </row>
    <row r="574" customFormat="false" ht="14.65" hidden="false" customHeight="false" outlineLevel="0" collapsed="false">
      <c r="A574" s="25" t="s">
        <v>1483</v>
      </c>
      <c r="B574" s="0" t="n">
        <v>188</v>
      </c>
      <c r="C574" s="0" t="e">
        <f aca="false">ATAN(A574/1000)</f>
        <v>#VALUE!</v>
      </c>
      <c r="D574" s="0" t="n">
        <f aca="false">B574</f>
        <v>188</v>
      </c>
    </row>
    <row r="575" customFormat="false" ht="14.65" hidden="false" customHeight="false" outlineLevel="0" collapsed="false">
      <c r="A575" s="25" t="s">
        <v>1484</v>
      </c>
      <c r="B575" s="0" t="n">
        <v>189</v>
      </c>
      <c r="C575" s="0" t="e">
        <f aca="false">ATAN(A575/1000)</f>
        <v>#VALUE!</v>
      </c>
      <c r="D575" s="0" t="n">
        <f aca="false">B575</f>
        <v>189</v>
      </c>
    </row>
    <row r="576" customFormat="false" ht="14.65" hidden="false" customHeight="false" outlineLevel="0" collapsed="false">
      <c r="A576" s="25" t="s">
        <v>1485</v>
      </c>
      <c r="B576" s="0" t="n">
        <v>190</v>
      </c>
      <c r="C576" s="0" t="e">
        <f aca="false">ATAN(A576/1000)</f>
        <v>#VALUE!</v>
      </c>
      <c r="D576" s="0" t="n">
        <f aca="false">B576</f>
        <v>190</v>
      </c>
    </row>
    <row r="577" customFormat="false" ht="14.65" hidden="false" customHeight="false" outlineLevel="0" collapsed="false">
      <c r="A577" s="25" t="s">
        <v>1486</v>
      </c>
      <c r="B577" s="0" t="n">
        <v>192</v>
      </c>
      <c r="C577" s="0" t="e">
        <f aca="false">ATAN(A577/1000)</f>
        <v>#VALUE!</v>
      </c>
      <c r="D577" s="0" t="n">
        <f aca="false">B577</f>
        <v>192</v>
      </c>
    </row>
    <row r="578" customFormat="false" ht="14.65" hidden="false" customHeight="false" outlineLevel="0" collapsed="false">
      <c r="A578" s="25" t="s">
        <v>1487</v>
      </c>
      <c r="B578" s="0" t="n">
        <v>194</v>
      </c>
      <c r="C578" s="0" t="e">
        <f aca="false">ATAN(A578/1000)</f>
        <v>#VALUE!</v>
      </c>
      <c r="D578" s="0" t="n">
        <f aca="false">B578</f>
        <v>194</v>
      </c>
    </row>
    <row r="579" customFormat="false" ht="14.65" hidden="false" customHeight="false" outlineLevel="0" collapsed="false">
      <c r="A579" s="25" t="s">
        <v>1488</v>
      </c>
      <c r="B579" s="0" t="n">
        <v>194</v>
      </c>
      <c r="C579" s="0" t="e">
        <f aca="false">ATAN(A579/1000)</f>
        <v>#VALUE!</v>
      </c>
      <c r="D579" s="0" t="n">
        <f aca="false">B579</f>
        <v>194</v>
      </c>
    </row>
    <row r="580" customFormat="false" ht="14.65" hidden="false" customHeight="false" outlineLevel="0" collapsed="false">
      <c r="A580" s="25" t="s">
        <v>1489</v>
      </c>
      <c r="B580" s="0" t="n">
        <v>197</v>
      </c>
      <c r="C580" s="0" t="e">
        <f aca="false">ATAN(A580/1000)</f>
        <v>#VALUE!</v>
      </c>
      <c r="D580" s="0" t="n">
        <f aca="false">B580</f>
        <v>197</v>
      </c>
    </row>
    <row r="581" customFormat="false" ht="14.65" hidden="false" customHeight="false" outlineLevel="0" collapsed="false">
      <c r="A581" s="25" t="s">
        <v>1490</v>
      </c>
      <c r="B581" s="0" t="n">
        <v>197</v>
      </c>
      <c r="C581" s="0" t="e">
        <f aca="false">ATAN(A581/1000)</f>
        <v>#VALUE!</v>
      </c>
      <c r="D581" s="0" t="n">
        <f aca="false">B581</f>
        <v>197</v>
      </c>
    </row>
    <row r="582" customFormat="false" ht="14.65" hidden="false" customHeight="false" outlineLevel="0" collapsed="false">
      <c r="A582" s="25" t="s">
        <v>1491</v>
      </c>
      <c r="B582" s="0" t="n">
        <v>199</v>
      </c>
      <c r="C582" s="0" t="e">
        <f aca="false">ATAN(A582/1000)</f>
        <v>#VALUE!</v>
      </c>
      <c r="D582" s="0" t="n">
        <f aca="false">B582</f>
        <v>199</v>
      </c>
    </row>
    <row r="583" customFormat="false" ht="14.65" hidden="false" customHeight="false" outlineLevel="0" collapsed="false">
      <c r="A583" s="25" t="s">
        <v>1492</v>
      </c>
      <c r="B583" s="0" t="n">
        <v>200</v>
      </c>
      <c r="C583" s="0" t="e">
        <f aca="false">ATAN(A583/1000)</f>
        <v>#VALUE!</v>
      </c>
      <c r="D583" s="0" t="n">
        <f aca="false">B583</f>
        <v>200</v>
      </c>
    </row>
    <row r="584" customFormat="false" ht="14.65" hidden="false" customHeight="false" outlineLevel="0" collapsed="false">
      <c r="A584" s="25" t="s">
        <v>1493</v>
      </c>
      <c r="B584" s="0" t="n">
        <v>200</v>
      </c>
      <c r="C584" s="0" t="e">
        <f aca="false">ATAN(A584/1000)</f>
        <v>#VALUE!</v>
      </c>
      <c r="D584" s="0" t="n">
        <f aca="false">B584</f>
        <v>200</v>
      </c>
    </row>
    <row r="585" customFormat="false" ht="14.65" hidden="false" customHeight="false" outlineLevel="0" collapsed="false">
      <c r="A585" s="25" t="s">
        <v>1494</v>
      </c>
      <c r="B585" s="0" t="n">
        <v>201</v>
      </c>
      <c r="C585" s="0" t="e">
        <f aca="false">ATAN(A585/1000)</f>
        <v>#VALUE!</v>
      </c>
      <c r="D585" s="0" t="n">
        <f aca="false">B585</f>
        <v>201</v>
      </c>
    </row>
    <row r="586" customFormat="false" ht="14.65" hidden="false" customHeight="false" outlineLevel="0" collapsed="false">
      <c r="A586" s="25" t="s">
        <v>1495</v>
      </c>
      <c r="B586" s="0" t="n">
        <v>205</v>
      </c>
      <c r="C586" s="0" t="e">
        <f aca="false">ATAN(A586/1000)</f>
        <v>#VALUE!</v>
      </c>
      <c r="D586" s="0" t="n">
        <f aca="false">B586</f>
        <v>205</v>
      </c>
    </row>
    <row r="587" customFormat="false" ht="14.65" hidden="false" customHeight="false" outlineLevel="0" collapsed="false">
      <c r="A587" s="25" t="s">
        <v>1496</v>
      </c>
      <c r="B587" s="0" t="n">
        <v>204</v>
      </c>
      <c r="C587" s="0" t="e">
        <f aca="false">ATAN(A587/1000)</f>
        <v>#VALUE!</v>
      </c>
      <c r="D587" s="0" t="n">
        <f aca="false">B587</f>
        <v>204</v>
      </c>
    </row>
    <row r="588" customFormat="false" ht="14.65" hidden="false" customHeight="false" outlineLevel="0" collapsed="false">
      <c r="A588" s="25" t="s">
        <v>1497</v>
      </c>
      <c r="B588" s="0" t="n">
        <v>207</v>
      </c>
      <c r="C588" s="0" t="e">
        <f aca="false">ATAN(A588/1000)</f>
        <v>#VALUE!</v>
      </c>
      <c r="D588" s="0" t="n">
        <f aca="false">B588</f>
        <v>207</v>
      </c>
    </row>
    <row r="589" customFormat="false" ht="14.65" hidden="false" customHeight="false" outlineLevel="0" collapsed="false">
      <c r="A589" s="25" t="s">
        <v>1498</v>
      </c>
      <c r="B589" s="0" t="n">
        <v>207</v>
      </c>
      <c r="C589" s="0" t="e">
        <f aca="false">ATAN(A589/1000)</f>
        <v>#VALUE!</v>
      </c>
      <c r="D589" s="0" t="n">
        <f aca="false">B589</f>
        <v>207</v>
      </c>
    </row>
    <row r="590" customFormat="false" ht="14.65" hidden="false" customHeight="false" outlineLevel="0" collapsed="false">
      <c r="A590" s="25" t="s">
        <v>1499</v>
      </c>
      <c r="B590" s="0" t="n">
        <v>208</v>
      </c>
      <c r="C590" s="0" t="e">
        <f aca="false">ATAN(A590/1000)</f>
        <v>#VALUE!</v>
      </c>
      <c r="D590" s="0" t="n">
        <f aca="false">B590</f>
        <v>208</v>
      </c>
    </row>
    <row r="591" customFormat="false" ht="14.65" hidden="false" customHeight="false" outlineLevel="0" collapsed="false">
      <c r="A591" s="25" t="s">
        <v>1500</v>
      </c>
      <c r="B591" s="0" t="n">
        <v>211</v>
      </c>
      <c r="C591" s="0" t="e">
        <f aca="false">ATAN(A591/1000)</f>
        <v>#VALUE!</v>
      </c>
      <c r="D591" s="0" t="n">
        <f aca="false">B591</f>
        <v>211</v>
      </c>
    </row>
    <row r="592" customFormat="false" ht="14.65" hidden="false" customHeight="false" outlineLevel="0" collapsed="false">
      <c r="A592" s="25" t="s">
        <v>1501</v>
      </c>
      <c r="B592" s="0" t="n">
        <v>212</v>
      </c>
      <c r="C592" s="0" t="e">
        <f aca="false">ATAN(A592/1000)</f>
        <v>#VALUE!</v>
      </c>
      <c r="D592" s="0" t="n">
        <f aca="false">B592</f>
        <v>212</v>
      </c>
    </row>
    <row r="593" customFormat="false" ht="14.65" hidden="false" customHeight="false" outlineLevel="0" collapsed="false">
      <c r="A593" s="25" t="s">
        <v>1502</v>
      </c>
      <c r="B593" s="0" t="n">
        <v>212</v>
      </c>
      <c r="C593" s="0" t="e">
        <f aca="false">ATAN(A593/1000)</f>
        <v>#VALUE!</v>
      </c>
      <c r="D593" s="0" t="n">
        <f aca="false">B593</f>
        <v>212</v>
      </c>
    </row>
    <row r="594" customFormat="false" ht="14.65" hidden="false" customHeight="false" outlineLevel="0" collapsed="false">
      <c r="A594" s="25" t="s">
        <v>1503</v>
      </c>
      <c r="B594" s="0" t="n">
        <v>214</v>
      </c>
      <c r="C594" s="0" t="e">
        <f aca="false">ATAN(A594/1000)</f>
        <v>#VALUE!</v>
      </c>
      <c r="D594" s="0" t="n">
        <f aca="false">B594</f>
        <v>214</v>
      </c>
    </row>
    <row r="595" customFormat="false" ht="14.65" hidden="false" customHeight="false" outlineLevel="0" collapsed="false">
      <c r="A595" s="25" t="s">
        <v>1504</v>
      </c>
      <c r="B595" s="0" t="n">
        <v>215</v>
      </c>
      <c r="C595" s="0" t="e">
        <f aca="false">ATAN(A595/1000)</f>
        <v>#VALUE!</v>
      </c>
      <c r="D595" s="0" t="n">
        <f aca="false">B595</f>
        <v>215</v>
      </c>
    </row>
    <row r="596" customFormat="false" ht="14.65" hidden="false" customHeight="false" outlineLevel="0" collapsed="false">
      <c r="A596" s="25" t="s">
        <v>1505</v>
      </c>
      <c r="B596" s="0" t="n">
        <v>216</v>
      </c>
      <c r="C596" s="0" t="e">
        <f aca="false">ATAN(A596/1000)</f>
        <v>#VALUE!</v>
      </c>
      <c r="D596" s="0" t="n">
        <f aca="false">B596</f>
        <v>216</v>
      </c>
    </row>
    <row r="597" customFormat="false" ht="14.65" hidden="false" customHeight="false" outlineLevel="0" collapsed="false">
      <c r="A597" s="25" t="s">
        <v>1506</v>
      </c>
      <c r="B597" s="0" t="n">
        <v>217</v>
      </c>
      <c r="C597" s="0" t="e">
        <f aca="false">ATAN(A597/1000)</f>
        <v>#VALUE!</v>
      </c>
      <c r="D597" s="0" t="n">
        <f aca="false">B597</f>
        <v>217</v>
      </c>
    </row>
    <row r="598" customFormat="false" ht="14.65" hidden="false" customHeight="false" outlineLevel="0" collapsed="false">
      <c r="A598" s="25" t="s">
        <v>1507</v>
      </c>
      <c r="B598" s="0" t="n">
        <v>219</v>
      </c>
      <c r="C598" s="0" t="e">
        <f aca="false">ATAN(A598/1000)</f>
        <v>#VALUE!</v>
      </c>
      <c r="D598" s="0" t="n">
        <f aca="false">B598</f>
        <v>219</v>
      </c>
    </row>
    <row r="599" customFormat="false" ht="14.65" hidden="false" customHeight="false" outlineLevel="0" collapsed="false">
      <c r="A599" s="25" t="s">
        <v>1508</v>
      </c>
      <c r="B599" s="0" t="n">
        <v>217</v>
      </c>
      <c r="C599" s="0" t="e">
        <f aca="false">ATAN(A599/1000)</f>
        <v>#VALUE!</v>
      </c>
      <c r="D599" s="0" t="n">
        <f aca="false">B599</f>
        <v>217</v>
      </c>
    </row>
    <row r="600" customFormat="false" ht="14.65" hidden="false" customHeight="false" outlineLevel="0" collapsed="false">
      <c r="A600" s="25" t="s">
        <v>1509</v>
      </c>
      <c r="B600" s="0" t="n">
        <v>221</v>
      </c>
      <c r="C600" s="0" t="e">
        <f aca="false">ATAN(A600/1000)</f>
        <v>#VALUE!</v>
      </c>
      <c r="D600" s="0" t="n">
        <f aca="false">B600</f>
        <v>221</v>
      </c>
    </row>
    <row r="601" customFormat="false" ht="14.65" hidden="false" customHeight="false" outlineLevel="0" collapsed="false">
      <c r="A601" s="25" t="s">
        <v>1510</v>
      </c>
      <c r="B601" s="0" t="n">
        <v>221</v>
      </c>
      <c r="C601" s="0" t="e">
        <f aca="false">ATAN(A601/1000)</f>
        <v>#VALUE!</v>
      </c>
      <c r="D601" s="0" t="n">
        <f aca="false">B601</f>
        <v>221</v>
      </c>
    </row>
    <row r="602" customFormat="false" ht="14.65" hidden="false" customHeight="false" outlineLevel="0" collapsed="false">
      <c r="A602" s="25" t="s">
        <v>1511</v>
      </c>
      <c r="B602" s="0" t="n">
        <v>221</v>
      </c>
      <c r="C602" s="0" t="e">
        <f aca="false">ATAN(A602/1000)</f>
        <v>#VALUE!</v>
      </c>
      <c r="D602" s="0" t="n">
        <f aca="false">B602</f>
        <v>221</v>
      </c>
    </row>
    <row r="603" customFormat="false" ht="14.65" hidden="false" customHeight="false" outlineLevel="0" collapsed="false">
      <c r="A603" s="25" t="s">
        <v>1512</v>
      </c>
      <c r="B603" s="0" t="n">
        <v>221</v>
      </c>
      <c r="C603" s="0" t="e">
        <f aca="false">ATAN(A603/1000)</f>
        <v>#VALUE!</v>
      </c>
      <c r="D603" s="0" t="n">
        <f aca="false">B603</f>
        <v>221</v>
      </c>
    </row>
    <row r="604" customFormat="false" ht="14.65" hidden="false" customHeight="false" outlineLevel="0" collapsed="false">
      <c r="A604" s="25" t="s">
        <v>1513</v>
      </c>
      <c r="B604" s="0" t="n">
        <v>223</v>
      </c>
      <c r="C604" s="0" t="e">
        <f aca="false">ATAN(A604/1000)</f>
        <v>#VALUE!</v>
      </c>
      <c r="D604" s="0" t="n">
        <f aca="false">B604</f>
        <v>223</v>
      </c>
    </row>
    <row r="605" customFormat="false" ht="14.65" hidden="false" customHeight="false" outlineLevel="0" collapsed="false">
      <c r="A605" s="25" t="s">
        <v>1514</v>
      </c>
      <c r="B605" s="0" t="n">
        <v>223</v>
      </c>
      <c r="C605" s="0" t="e">
        <f aca="false">ATAN(A605/1000)</f>
        <v>#VALUE!</v>
      </c>
      <c r="D605" s="0" t="n">
        <f aca="false">B605</f>
        <v>223</v>
      </c>
    </row>
    <row r="606" customFormat="false" ht="14.65" hidden="false" customHeight="false" outlineLevel="0" collapsed="false">
      <c r="A606" s="25" t="s">
        <v>1515</v>
      </c>
      <c r="B606" s="0" t="n">
        <v>224</v>
      </c>
      <c r="C606" s="0" t="e">
        <f aca="false">ATAN(A606/1000)</f>
        <v>#VALUE!</v>
      </c>
      <c r="D606" s="0" t="n">
        <f aca="false">B606</f>
        <v>224</v>
      </c>
    </row>
    <row r="607" customFormat="false" ht="14.65" hidden="false" customHeight="false" outlineLevel="0" collapsed="false">
      <c r="A607" s="25" t="s">
        <v>1516</v>
      </c>
      <c r="B607" s="0" t="n">
        <v>224</v>
      </c>
      <c r="C607" s="0" t="e">
        <f aca="false">ATAN(A607/1000)</f>
        <v>#VALUE!</v>
      </c>
      <c r="D607" s="0" t="n">
        <f aca="false">B607</f>
        <v>224</v>
      </c>
    </row>
    <row r="608" customFormat="false" ht="14.65" hidden="false" customHeight="false" outlineLevel="0" collapsed="false">
      <c r="A608" s="25" t="s">
        <v>1517</v>
      </c>
      <c r="B608" s="0" t="n">
        <v>224</v>
      </c>
      <c r="C608" s="0" t="e">
        <f aca="false">ATAN(A608/1000)</f>
        <v>#VALUE!</v>
      </c>
      <c r="D608" s="0" t="n">
        <f aca="false">B608</f>
        <v>224</v>
      </c>
    </row>
    <row r="609" customFormat="false" ht="14.65" hidden="false" customHeight="false" outlineLevel="0" collapsed="false">
      <c r="A609" s="25" t="s">
        <v>1518</v>
      </c>
      <c r="B609" s="0" t="n">
        <v>225</v>
      </c>
      <c r="C609" s="0" t="e">
        <f aca="false">ATAN(A609/1000)</f>
        <v>#VALUE!</v>
      </c>
      <c r="D609" s="0" t="n">
        <f aca="false">B609</f>
        <v>225</v>
      </c>
    </row>
    <row r="610" customFormat="false" ht="14.65" hidden="false" customHeight="false" outlineLevel="0" collapsed="false">
      <c r="A610" s="25" t="s">
        <v>1519</v>
      </c>
      <c r="B610" s="0" t="n">
        <v>228</v>
      </c>
      <c r="C610" s="0" t="e">
        <f aca="false">ATAN(A610/1000)</f>
        <v>#VALUE!</v>
      </c>
      <c r="D610" s="0" t="n">
        <f aca="false">B610</f>
        <v>228</v>
      </c>
    </row>
    <row r="611" customFormat="false" ht="14.65" hidden="false" customHeight="false" outlineLevel="0" collapsed="false">
      <c r="A611" s="25" t="s">
        <v>1520</v>
      </c>
      <c r="B611" s="0" t="n">
        <v>227</v>
      </c>
      <c r="C611" s="0" t="e">
        <f aca="false">ATAN(A611/1000)</f>
        <v>#VALUE!</v>
      </c>
      <c r="D611" s="0" t="n">
        <f aca="false">B611</f>
        <v>227</v>
      </c>
    </row>
    <row r="612" customFormat="false" ht="14.65" hidden="false" customHeight="false" outlineLevel="0" collapsed="false">
      <c r="A612" s="25" t="s">
        <v>1521</v>
      </c>
      <c r="B612" s="0" t="n">
        <v>229</v>
      </c>
      <c r="C612" s="0" t="e">
        <f aca="false">ATAN(A612/1000)</f>
        <v>#VALUE!</v>
      </c>
      <c r="D612" s="0" t="n">
        <f aca="false">B612</f>
        <v>229</v>
      </c>
    </row>
    <row r="613" customFormat="false" ht="14.65" hidden="false" customHeight="false" outlineLevel="0" collapsed="false">
      <c r="A613" s="25" t="s">
        <v>1522</v>
      </c>
      <c r="B613" s="0" t="n">
        <v>228</v>
      </c>
      <c r="C613" s="0" t="e">
        <f aca="false">ATAN(A613/1000)</f>
        <v>#VALUE!</v>
      </c>
      <c r="D613" s="0" t="n">
        <f aca="false">B613</f>
        <v>228</v>
      </c>
    </row>
    <row r="614" customFormat="false" ht="14.65" hidden="false" customHeight="false" outlineLevel="0" collapsed="false">
      <c r="A614" s="25" t="s">
        <v>1523</v>
      </c>
      <c r="B614" s="0" t="n">
        <v>230</v>
      </c>
      <c r="C614" s="0" t="e">
        <f aca="false">ATAN(A614/1000)</f>
        <v>#VALUE!</v>
      </c>
      <c r="D614" s="0" t="n">
        <f aca="false">B614</f>
        <v>230</v>
      </c>
    </row>
    <row r="615" customFormat="false" ht="14.65" hidden="false" customHeight="false" outlineLevel="0" collapsed="false">
      <c r="A615" s="25" t="s">
        <v>1524</v>
      </c>
      <c r="B615" s="0" t="n">
        <v>230</v>
      </c>
      <c r="C615" s="0" t="e">
        <f aca="false">ATAN(A615/1000)</f>
        <v>#VALUE!</v>
      </c>
      <c r="D615" s="0" t="n">
        <f aca="false">B615</f>
        <v>230</v>
      </c>
    </row>
    <row r="616" customFormat="false" ht="14.65" hidden="false" customHeight="false" outlineLevel="0" collapsed="false">
      <c r="A616" s="25" t="s">
        <v>1525</v>
      </c>
      <c r="B616" s="0" t="n">
        <v>230</v>
      </c>
      <c r="C616" s="0" t="e">
        <f aca="false">ATAN(A616/1000)</f>
        <v>#VALUE!</v>
      </c>
      <c r="D616" s="0" t="n">
        <f aca="false">B616</f>
        <v>230</v>
      </c>
    </row>
    <row r="617" customFormat="false" ht="14.65" hidden="false" customHeight="false" outlineLevel="0" collapsed="false">
      <c r="A617" s="25" t="s">
        <v>1526</v>
      </c>
      <c r="B617" s="0" t="n">
        <v>229</v>
      </c>
      <c r="C617" s="0" t="e">
        <f aca="false">ATAN(A617/1000)</f>
        <v>#VALUE!</v>
      </c>
      <c r="D617" s="0" t="n">
        <f aca="false">B617</f>
        <v>229</v>
      </c>
    </row>
    <row r="618" customFormat="false" ht="14.65" hidden="false" customHeight="false" outlineLevel="0" collapsed="false">
      <c r="A618" s="25" t="s">
        <v>1527</v>
      </c>
      <c r="B618" s="0" t="n">
        <v>231</v>
      </c>
      <c r="C618" s="0" t="e">
        <f aca="false">ATAN(A618/1000)</f>
        <v>#VALUE!</v>
      </c>
      <c r="D618" s="0" t="n">
        <f aca="false">B618</f>
        <v>231</v>
      </c>
    </row>
    <row r="619" customFormat="false" ht="14.65" hidden="false" customHeight="false" outlineLevel="0" collapsed="false">
      <c r="A619" s="25" t="s">
        <v>1528</v>
      </c>
      <c r="B619" s="0" t="n">
        <v>230</v>
      </c>
      <c r="C619" s="0" t="e">
        <f aca="false">ATAN(A619/1000)</f>
        <v>#VALUE!</v>
      </c>
      <c r="D619" s="0" t="n">
        <f aca="false">B619</f>
        <v>230</v>
      </c>
    </row>
    <row r="620" customFormat="false" ht="14.65" hidden="false" customHeight="false" outlineLevel="0" collapsed="false">
      <c r="A620" s="25" t="s">
        <v>1529</v>
      </c>
      <c r="B620" s="0" t="n">
        <v>231</v>
      </c>
      <c r="C620" s="0" t="e">
        <f aca="false">ATAN(A620/1000)</f>
        <v>#VALUE!</v>
      </c>
      <c r="D620" s="0" t="n">
        <f aca="false">B620</f>
        <v>231</v>
      </c>
    </row>
    <row r="621" customFormat="false" ht="14.65" hidden="false" customHeight="false" outlineLevel="0" collapsed="false">
      <c r="A621" s="25" t="s">
        <v>1530</v>
      </c>
      <c r="B621" s="0" t="n">
        <v>232</v>
      </c>
      <c r="C621" s="0" t="e">
        <f aca="false">ATAN(A621/1000)</f>
        <v>#VALUE!</v>
      </c>
      <c r="D621" s="0" t="n">
        <f aca="false">B621</f>
        <v>232</v>
      </c>
    </row>
    <row r="622" customFormat="false" ht="14.65" hidden="false" customHeight="false" outlineLevel="0" collapsed="false">
      <c r="A622" s="25" t="s">
        <v>1531</v>
      </c>
      <c r="B622" s="0" t="n">
        <v>232</v>
      </c>
      <c r="C622" s="0" t="e">
        <f aca="false">ATAN(A622/1000)</f>
        <v>#VALUE!</v>
      </c>
      <c r="D622" s="0" t="n">
        <f aca="false">B622</f>
        <v>232</v>
      </c>
    </row>
    <row r="623" customFormat="false" ht="14.65" hidden="false" customHeight="false" outlineLevel="0" collapsed="false">
      <c r="A623" s="25" t="s">
        <v>1532</v>
      </c>
      <c r="B623" s="0" t="n">
        <v>232</v>
      </c>
      <c r="C623" s="0" t="e">
        <f aca="false">ATAN(A623/1000)</f>
        <v>#VALUE!</v>
      </c>
      <c r="D623" s="0" t="n">
        <f aca="false">B623</f>
        <v>232</v>
      </c>
    </row>
    <row r="624" customFormat="false" ht="14.65" hidden="false" customHeight="false" outlineLevel="0" collapsed="false">
      <c r="A624" s="25" t="s">
        <v>1533</v>
      </c>
      <c r="B624" s="0" t="n">
        <v>233</v>
      </c>
      <c r="C624" s="0" t="e">
        <f aca="false">ATAN(A624/1000)</f>
        <v>#VALUE!</v>
      </c>
      <c r="D624" s="0" t="n">
        <f aca="false">B624</f>
        <v>233</v>
      </c>
    </row>
    <row r="625" customFormat="false" ht="14.65" hidden="false" customHeight="false" outlineLevel="0" collapsed="false">
      <c r="A625" s="25" t="s">
        <v>1534</v>
      </c>
      <c r="B625" s="0" t="n">
        <v>235</v>
      </c>
      <c r="C625" s="0" t="e">
        <f aca="false">ATAN(A625/1000)</f>
        <v>#VALUE!</v>
      </c>
      <c r="D625" s="0" t="n">
        <f aca="false">B625</f>
        <v>235</v>
      </c>
    </row>
    <row r="626" customFormat="false" ht="14.65" hidden="false" customHeight="false" outlineLevel="0" collapsed="false">
      <c r="A626" s="25" t="s">
        <v>1535</v>
      </c>
      <c r="B626" s="0" t="n">
        <v>233</v>
      </c>
      <c r="C626" s="0" t="e">
        <f aca="false">ATAN(A626/1000)</f>
        <v>#VALUE!</v>
      </c>
      <c r="D626" s="0" t="n">
        <f aca="false">B626</f>
        <v>233</v>
      </c>
    </row>
    <row r="627" customFormat="false" ht="14.65" hidden="false" customHeight="false" outlineLevel="0" collapsed="false">
      <c r="A627" s="25" t="s">
        <v>1536</v>
      </c>
      <c r="B627" s="0" t="n">
        <v>237</v>
      </c>
      <c r="C627" s="0" t="e">
        <f aca="false">ATAN(A627/1000)</f>
        <v>#VALUE!</v>
      </c>
      <c r="D627" s="0" t="n">
        <f aca="false">B627</f>
        <v>237</v>
      </c>
    </row>
    <row r="628" customFormat="false" ht="14.65" hidden="false" customHeight="false" outlineLevel="0" collapsed="false">
      <c r="A628" s="25" t="s">
        <v>1537</v>
      </c>
      <c r="B628" s="0" t="n">
        <v>236</v>
      </c>
      <c r="C628" s="0" t="e">
        <f aca="false">ATAN(A628/1000)</f>
        <v>#VALUE!</v>
      </c>
      <c r="D628" s="0" t="n">
        <f aca="false">B628</f>
        <v>236</v>
      </c>
    </row>
    <row r="629" customFormat="false" ht="14.65" hidden="false" customHeight="false" outlineLevel="0" collapsed="false">
      <c r="A629" s="25" t="s">
        <v>1538</v>
      </c>
      <c r="B629" s="0" t="n">
        <v>236</v>
      </c>
      <c r="C629" s="0" t="e">
        <f aca="false">ATAN(A629/1000)</f>
        <v>#VALUE!</v>
      </c>
      <c r="D629" s="0" t="n">
        <f aca="false">B629</f>
        <v>236</v>
      </c>
    </row>
    <row r="630" customFormat="false" ht="14.65" hidden="false" customHeight="false" outlineLevel="0" collapsed="false">
      <c r="A630" s="25" t="s">
        <v>1539</v>
      </c>
      <c r="B630" s="0" t="n">
        <v>236</v>
      </c>
      <c r="C630" s="0" t="e">
        <f aca="false">ATAN(A630/1000)</f>
        <v>#VALUE!</v>
      </c>
      <c r="D630" s="0" t="n">
        <f aca="false">B630</f>
        <v>236</v>
      </c>
    </row>
    <row r="631" customFormat="false" ht="14.65" hidden="false" customHeight="false" outlineLevel="0" collapsed="false">
      <c r="A631" s="25" t="s">
        <v>1540</v>
      </c>
      <c r="B631" s="0" t="n">
        <v>237</v>
      </c>
      <c r="C631" s="0" t="e">
        <f aca="false">ATAN(A631/1000)</f>
        <v>#VALUE!</v>
      </c>
      <c r="D631" s="0" t="n">
        <f aca="false">B631</f>
        <v>237</v>
      </c>
    </row>
    <row r="632" customFormat="false" ht="14.65" hidden="false" customHeight="false" outlineLevel="0" collapsed="false">
      <c r="A632" s="25" t="s">
        <v>1541</v>
      </c>
      <c r="B632" s="0" t="n">
        <v>237</v>
      </c>
      <c r="C632" s="0" t="e">
        <f aca="false">ATAN(A632/1000)</f>
        <v>#VALUE!</v>
      </c>
      <c r="D632" s="0" t="n">
        <f aca="false">B632</f>
        <v>237</v>
      </c>
    </row>
    <row r="633" customFormat="false" ht="14.65" hidden="false" customHeight="false" outlineLevel="0" collapsed="false">
      <c r="A633" s="25" t="s">
        <v>1542</v>
      </c>
      <c r="B633" s="0" t="n">
        <v>239</v>
      </c>
      <c r="C633" s="0" t="e">
        <f aca="false">ATAN(A633/1000)</f>
        <v>#VALUE!</v>
      </c>
      <c r="D633" s="0" t="n">
        <f aca="false">B633</f>
        <v>239</v>
      </c>
    </row>
    <row r="634" customFormat="false" ht="14.65" hidden="false" customHeight="false" outlineLevel="0" collapsed="false">
      <c r="A634" s="25" t="s">
        <v>1543</v>
      </c>
      <c r="B634" s="0" t="n">
        <v>239</v>
      </c>
      <c r="C634" s="0" t="e">
        <f aca="false">ATAN(A634/1000)</f>
        <v>#VALUE!</v>
      </c>
      <c r="D634" s="0" t="n">
        <f aca="false">B634</f>
        <v>239</v>
      </c>
    </row>
    <row r="635" customFormat="false" ht="14.65" hidden="false" customHeight="false" outlineLevel="0" collapsed="false">
      <c r="A635" s="25" t="s">
        <v>1544</v>
      </c>
      <c r="B635" s="0" t="n">
        <v>239</v>
      </c>
      <c r="C635" s="0" t="e">
        <f aca="false">ATAN(A635/1000)</f>
        <v>#VALUE!</v>
      </c>
      <c r="D635" s="0" t="n">
        <f aca="false">B635</f>
        <v>239</v>
      </c>
    </row>
    <row r="636" customFormat="false" ht="14.65" hidden="false" customHeight="false" outlineLevel="0" collapsed="false">
      <c r="A636" s="25" t="s">
        <v>1545</v>
      </c>
      <c r="B636" s="0" t="n">
        <v>239</v>
      </c>
      <c r="C636" s="0" t="e">
        <f aca="false">ATAN(A636/1000)</f>
        <v>#VALUE!</v>
      </c>
      <c r="D636" s="0" t="n">
        <f aca="false">B636</f>
        <v>239</v>
      </c>
    </row>
    <row r="637" customFormat="false" ht="14.65" hidden="false" customHeight="false" outlineLevel="0" collapsed="false">
      <c r="A637" s="25" t="s">
        <v>1546</v>
      </c>
      <c r="B637" s="0" t="n">
        <v>238</v>
      </c>
      <c r="C637" s="0" t="e">
        <f aca="false">ATAN(A637/1000)</f>
        <v>#VALUE!</v>
      </c>
      <c r="D637" s="0" t="n">
        <f aca="false">B637</f>
        <v>238</v>
      </c>
    </row>
    <row r="638" customFormat="false" ht="14.65" hidden="false" customHeight="false" outlineLevel="0" collapsed="false">
      <c r="A638" s="25" t="s">
        <v>1547</v>
      </c>
      <c r="B638" s="0" t="n">
        <v>239</v>
      </c>
      <c r="C638" s="0" t="e">
        <f aca="false">ATAN(A638/1000)</f>
        <v>#VALUE!</v>
      </c>
      <c r="D638" s="0" t="n">
        <f aca="false">B638</f>
        <v>239</v>
      </c>
    </row>
    <row r="639" customFormat="false" ht="14.65" hidden="false" customHeight="false" outlineLevel="0" collapsed="false">
      <c r="A639" s="25" t="s">
        <v>1548</v>
      </c>
      <c r="B639" s="0" t="n">
        <v>241</v>
      </c>
      <c r="C639" s="0" t="e">
        <f aca="false">ATAN(A639/1000)</f>
        <v>#VALUE!</v>
      </c>
      <c r="D639" s="0" t="n">
        <f aca="false">B639</f>
        <v>241</v>
      </c>
    </row>
    <row r="640" customFormat="false" ht="14.65" hidden="false" customHeight="false" outlineLevel="0" collapsed="false">
      <c r="A640" s="25" t="s">
        <v>1549</v>
      </c>
      <c r="B640" s="0" t="n">
        <v>240</v>
      </c>
      <c r="C640" s="0" t="e">
        <f aca="false">ATAN(A640/1000)</f>
        <v>#VALUE!</v>
      </c>
      <c r="D640" s="0" t="n">
        <f aca="false">B640</f>
        <v>240</v>
      </c>
    </row>
    <row r="641" customFormat="false" ht="14.65" hidden="false" customHeight="false" outlineLevel="0" collapsed="false">
      <c r="A641" s="25" t="s">
        <v>1550</v>
      </c>
      <c r="B641" s="0" t="n">
        <v>241</v>
      </c>
      <c r="C641" s="0" t="e">
        <f aca="false">ATAN(A641/1000)</f>
        <v>#VALUE!</v>
      </c>
      <c r="D641" s="0" t="n">
        <f aca="false">B641</f>
        <v>241</v>
      </c>
    </row>
    <row r="642" customFormat="false" ht="14.65" hidden="false" customHeight="false" outlineLevel="0" collapsed="false">
      <c r="A642" s="25" t="s">
        <v>1551</v>
      </c>
      <c r="B642" s="0" t="n">
        <v>242</v>
      </c>
      <c r="C642" s="0" t="e">
        <f aca="false">ATAN(A642/1000)</f>
        <v>#VALUE!</v>
      </c>
      <c r="D642" s="0" t="n">
        <f aca="false">B642</f>
        <v>242</v>
      </c>
    </row>
    <row r="643" customFormat="false" ht="14.65" hidden="false" customHeight="false" outlineLevel="0" collapsed="false">
      <c r="A643" s="25" t="s">
        <v>1552</v>
      </c>
      <c r="B643" s="0" t="n">
        <v>241</v>
      </c>
      <c r="C643" s="0" t="e">
        <f aca="false">ATAN(A643/1000)</f>
        <v>#VALUE!</v>
      </c>
      <c r="D643" s="0" t="n">
        <f aca="false">B643</f>
        <v>241</v>
      </c>
    </row>
    <row r="644" customFormat="false" ht="14.65" hidden="false" customHeight="false" outlineLevel="0" collapsed="false">
      <c r="A644" s="25" t="s">
        <v>1553</v>
      </c>
      <c r="B644" s="0" t="n">
        <v>241</v>
      </c>
      <c r="C644" s="0" t="e">
        <f aca="false">ATAN(A644/1000)</f>
        <v>#VALUE!</v>
      </c>
      <c r="D644" s="0" t="n">
        <f aca="false">B644</f>
        <v>241</v>
      </c>
    </row>
    <row r="645" customFormat="false" ht="14.65" hidden="false" customHeight="false" outlineLevel="0" collapsed="false">
      <c r="A645" s="25" t="s">
        <v>1554</v>
      </c>
      <c r="B645" s="0" t="n">
        <v>244</v>
      </c>
      <c r="C645" s="0" t="e">
        <f aca="false">ATAN(A645/1000)</f>
        <v>#VALUE!</v>
      </c>
      <c r="D645" s="0" t="n">
        <f aca="false">B645</f>
        <v>244</v>
      </c>
    </row>
    <row r="646" customFormat="false" ht="14.65" hidden="false" customHeight="false" outlineLevel="0" collapsed="false">
      <c r="A646" s="25" t="s">
        <v>1555</v>
      </c>
      <c r="B646" s="0" t="n">
        <v>244</v>
      </c>
      <c r="C646" s="0" t="e">
        <f aca="false">ATAN(A646/1000)</f>
        <v>#VALUE!</v>
      </c>
      <c r="D646" s="0" t="n">
        <f aca="false">B646</f>
        <v>244</v>
      </c>
    </row>
    <row r="647" customFormat="false" ht="14.65" hidden="false" customHeight="false" outlineLevel="0" collapsed="false">
      <c r="A647" s="25" t="s">
        <v>1556</v>
      </c>
      <c r="B647" s="0" t="n">
        <v>242</v>
      </c>
      <c r="C647" s="0" t="e">
        <f aca="false">ATAN(A647/1000)</f>
        <v>#VALUE!</v>
      </c>
      <c r="D647" s="0" t="n">
        <f aca="false">B647</f>
        <v>242</v>
      </c>
    </row>
    <row r="648" customFormat="false" ht="14.65" hidden="false" customHeight="false" outlineLevel="0" collapsed="false">
      <c r="A648" s="25" t="s">
        <v>1557</v>
      </c>
      <c r="B648" s="0" t="n">
        <v>244</v>
      </c>
      <c r="C648" s="0" t="e">
        <f aca="false">ATAN(A648/1000)</f>
        <v>#VALUE!</v>
      </c>
      <c r="D648" s="0" t="n">
        <f aca="false">B648</f>
        <v>244</v>
      </c>
    </row>
    <row r="649" customFormat="false" ht="14.65" hidden="false" customHeight="false" outlineLevel="0" collapsed="false">
      <c r="A649" s="25" t="s">
        <v>1558</v>
      </c>
      <c r="B649" s="0" t="n">
        <v>242</v>
      </c>
      <c r="C649" s="0" t="e">
        <f aca="false">ATAN(A649/1000)</f>
        <v>#VALUE!</v>
      </c>
      <c r="D649" s="0" t="n">
        <f aca="false">B649</f>
        <v>242</v>
      </c>
    </row>
    <row r="650" customFormat="false" ht="14.65" hidden="false" customHeight="false" outlineLevel="0" collapsed="false">
      <c r="A650" s="25" t="s">
        <v>1559</v>
      </c>
      <c r="B650" s="0" t="n">
        <v>244</v>
      </c>
      <c r="C650" s="0" t="e">
        <f aca="false">ATAN(A650/1000)</f>
        <v>#VALUE!</v>
      </c>
      <c r="D650" s="0" t="n">
        <f aca="false">B650</f>
        <v>244</v>
      </c>
    </row>
    <row r="651" customFormat="false" ht="14.65" hidden="false" customHeight="false" outlineLevel="0" collapsed="false">
      <c r="A651" s="25" t="s">
        <v>1560</v>
      </c>
      <c r="B651" s="0" t="n">
        <v>244</v>
      </c>
      <c r="C651" s="0" t="e">
        <f aca="false">ATAN(A651/1000)</f>
        <v>#VALUE!</v>
      </c>
      <c r="D651" s="0" t="n">
        <f aca="false">B651</f>
        <v>244</v>
      </c>
    </row>
    <row r="652" customFormat="false" ht="14.65" hidden="false" customHeight="false" outlineLevel="0" collapsed="false">
      <c r="A652" s="25" t="s">
        <v>1561</v>
      </c>
      <c r="B652" s="0" t="n">
        <v>242</v>
      </c>
      <c r="C652" s="0" t="e">
        <f aca="false">ATAN(A652/1000)</f>
        <v>#VALUE!</v>
      </c>
      <c r="D652" s="0" t="n">
        <f aca="false">B652</f>
        <v>242</v>
      </c>
    </row>
    <row r="653" customFormat="false" ht="14.65" hidden="false" customHeight="false" outlineLevel="0" collapsed="false">
      <c r="A653" s="25" t="s">
        <v>1562</v>
      </c>
      <c r="B653" s="0" t="n">
        <v>244</v>
      </c>
      <c r="C653" s="0" t="e">
        <f aca="false">ATAN(A653/1000)</f>
        <v>#VALUE!</v>
      </c>
      <c r="D653" s="0" t="n">
        <f aca="false">B653</f>
        <v>244</v>
      </c>
    </row>
    <row r="654" customFormat="false" ht="14.65" hidden="false" customHeight="false" outlineLevel="0" collapsed="false">
      <c r="A654" s="25" t="s">
        <v>1563</v>
      </c>
      <c r="B654" s="0" t="n">
        <v>245</v>
      </c>
      <c r="C654" s="0" t="e">
        <f aca="false">ATAN(A654/1000)</f>
        <v>#VALUE!</v>
      </c>
      <c r="D654" s="0" t="n">
        <f aca="false">B654</f>
        <v>245</v>
      </c>
    </row>
    <row r="655" customFormat="false" ht="14.65" hidden="false" customHeight="false" outlineLevel="0" collapsed="false">
      <c r="A655" s="25" t="s">
        <v>1564</v>
      </c>
      <c r="B655" s="0" t="n">
        <v>244</v>
      </c>
      <c r="C655" s="0" t="e">
        <f aca="false">ATAN(A655/1000)</f>
        <v>#VALUE!</v>
      </c>
      <c r="D655" s="0" t="n">
        <f aca="false">B655</f>
        <v>244</v>
      </c>
    </row>
    <row r="656" customFormat="false" ht="14.65" hidden="false" customHeight="false" outlineLevel="0" collapsed="false">
      <c r="A656" s="25" t="s">
        <v>1565</v>
      </c>
      <c r="B656" s="0" t="n">
        <v>244</v>
      </c>
      <c r="C656" s="0" t="e">
        <f aca="false">ATAN(A656/1000)</f>
        <v>#VALUE!</v>
      </c>
      <c r="D656" s="0" t="n">
        <f aca="false">B656</f>
        <v>244</v>
      </c>
    </row>
    <row r="657" customFormat="false" ht="14.65" hidden="false" customHeight="false" outlineLevel="0" collapsed="false">
      <c r="A657" s="25" t="s">
        <v>1566</v>
      </c>
      <c r="B657" s="0" t="n">
        <v>245</v>
      </c>
      <c r="C657" s="0" t="e">
        <f aca="false">ATAN(A657/1000)</f>
        <v>#VALUE!</v>
      </c>
      <c r="D657" s="0" t="n">
        <f aca="false">B657</f>
        <v>245</v>
      </c>
    </row>
    <row r="658" customFormat="false" ht="14.65" hidden="false" customHeight="false" outlineLevel="0" collapsed="false">
      <c r="A658" s="25" t="s">
        <v>1567</v>
      </c>
      <c r="B658" s="0" t="n">
        <v>245</v>
      </c>
      <c r="C658" s="0" t="e">
        <f aca="false">ATAN(A658/1000)</f>
        <v>#VALUE!</v>
      </c>
      <c r="D658" s="0" t="n">
        <f aca="false">B658</f>
        <v>245</v>
      </c>
    </row>
    <row r="659" customFormat="false" ht="14.65" hidden="false" customHeight="false" outlineLevel="0" collapsed="false">
      <c r="A659" s="25" t="s">
        <v>1568</v>
      </c>
      <c r="B659" s="0" t="n">
        <v>246</v>
      </c>
      <c r="C659" s="0" t="e">
        <f aca="false">ATAN(A659/1000)</f>
        <v>#VALUE!</v>
      </c>
      <c r="D659" s="0" t="n">
        <f aca="false">B659</f>
        <v>246</v>
      </c>
    </row>
    <row r="660" customFormat="false" ht="14.65" hidden="false" customHeight="false" outlineLevel="0" collapsed="false">
      <c r="A660" s="25" t="s">
        <v>1569</v>
      </c>
      <c r="B660" s="0" t="n">
        <v>245</v>
      </c>
      <c r="C660" s="0" t="e">
        <f aca="false">ATAN(A660/1000)</f>
        <v>#VALUE!</v>
      </c>
      <c r="D660" s="0" t="n">
        <f aca="false">B660</f>
        <v>245</v>
      </c>
    </row>
    <row r="661" customFormat="false" ht="14.65" hidden="false" customHeight="false" outlineLevel="0" collapsed="false">
      <c r="A661" s="25" t="s">
        <v>1570</v>
      </c>
      <c r="B661" s="0" t="n">
        <v>245</v>
      </c>
      <c r="C661" s="0" t="e">
        <f aca="false">ATAN(A661/1000)</f>
        <v>#VALUE!</v>
      </c>
      <c r="D661" s="0" t="n">
        <f aca="false">B661</f>
        <v>245</v>
      </c>
    </row>
    <row r="662" customFormat="false" ht="14.65" hidden="false" customHeight="false" outlineLevel="0" collapsed="false">
      <c r="A662" s="25" t="s">
        <v>1571</v>
      </c>
      <c r="B662" s="0" t="n">
        <v>246</v>
      </c>
      <c r="C662" s="0" t="e">
        <f aca="false">ATAN(A662/1000)</f>
        <v>#VALUE!</v>
      </c>
      <c r="D662" s="0" t="n">
        <f aca="false">B662</f>
        <v>246</v>
      </c>
    </row>
    <row r="663" customFormat="false" ht="14.65" hidden="false" customHeight="false" outlineLevel="0" collapsed="false">
      <c r="A663" s="25" t="s">
        <v>1572</v>
      </c>
      <c r="B663" s="0" t="n">
        <v>244</v>
      </c>
      <c r="C663" s="0" t="e">
        <f aca="false">ATAN(A663/1000)</f>
        <v>#VALUE!</v>
      </c>
      <c r="D663" s="0" t="n">
        <f aca="false">B663</f>
        <v>244</v>
      </c>
    </row>
    <row r="664" customFormat="false" ht="14.65" hidden="false" customHeight="false" outlineLevel="0" collapsed="false">
      <c r="A664" s="25" t="s">
        <v>1573</v>
      </c>
      <c r="B664" s="0" t="n">
        <v>244</v>
      </c>
      <c r="C664" s="0" t="e">
        <f aca="false">ATAN(A664/1000)</f>
        <v>#VALUE!</v>
      </c>
      <c r="D664" s="0" t="n">
        <f aca="false">B664</f>
        <v>244</v>
      </c>
    </row>
    <row r="665" customFormat="false" ht="14.65" hidden="false" customHeight="false" outlineLevel="0" collapsed="false">
      <c r="A665" s="25" t="s">
        <v>1574</v>
      </c>
      <c r="B665" s="0" t="n">
        <v>246</v>
      </c>
      <c r="C665" s="0" t="e">
        <f aca="false">ATAN(A665/1000)</f>
        <v>#VALUE!</v>
      </c>
      <c r="D665" s="0" t="n">
        <f aca="false">B665</f>
        <v>246</v>
      </c>
    </row>
    <row r="666" customFormat="false" ht="14.65" hidden="false" customHeight="false" outlineLevel="0" collapsed="false">
      <c r="A666" s="25" t="s">
        <v>1575</v>
      </c>
      <c r="B666" s="0" t="n">
        <v>246</v>
      </c>
      <c r="C666" s="0" t="e">
        <f aca="false">ATAN(A666/1000)</f>
        <v>#VALUE!</v>
      </c>
      <c r="D666" s="0" t="n">
        <f aca="false">B666</f>
        <v>246</v>
      </c>
    </row>
    <row r="667" customFormat="false" ht="14.65" hidden="false" customHeight="false" outlineLevel="0" collapsed="false">
      <c r="A667" s="25" t="s">
        <v>1576</v>
      </c>
      <c r="B667" s="0" t="n">
        <v>245</v>
      </c>
      <c r="C667" s="0" t="e">
        <f aca="false">ATAN(A667/1000)</f>
        <v>#VALUE!</v>
      </c>
      <c r="D667" s="0" t="n">
        <f aca="false">B667</f>
        <v>245</v>
      </c>
    </row>
    <row r="668" customFormat="false" ht="14.65" hidden="false" customHeight="false" outlineLevel="0" collapsed="false">
      <c r="A668" s="25" t="s">
        <v>1577</v>
      </c>
      <c r="B668" s="0" t="n">
        <v>246</v>
      </c>
      <c r="C668" s="0" t="e">
        <f aca="false">ATAN(A668/1000)</f>
        <v>#VALUE!</v>
      </c>
      <c r="D668" s="0" t="n">
        <f aca="false">B668</f>
        <v>246</v>
      </c>
    </row>
    <row r="669" customFormat="false" ht="14.65" hidden="false" customHeight="false" outlineLevel="0" collapsed="false">
      <c r="A669" s="25" t="s">
        <v>1578</v>
      </c>
      <c r="B669" s="0" t="n">
        <v>242</v>
      </c>
      <c r="C669" s="0" t="e">
        <f aca="false">ATAN(A669/1000)</f>
        <v>#VALUE!</v>
      </c>
      <c r="D669" s="0" t="n">
        <f aca="false">B669</f>
        <v>242</v>
      </c>
    </row>
    <row r="670" customFormat="false" ht="14.65" hidden="false" customHeight="false" outlineLevel="0" collapsed="false">
      <c r="A670" s="25" t="s">
        <v>1579</v>
      </c>
      <c r="B670" s="0" t="n">
        <v>244</v>
      </c>
      <c r="C670" s="0" t="e">
        <f aca="false">ATAN(A670/1000)</f>
        <v>#VALUE!</v>
      </c>
      <c r="D670" s="0" t="n">
        <f aca="false">B670</f>
        <v>244</v>
      </c>
    </row>
    <row r="671" customFormat="false" ht="14.65" hidden="false" customHeight="false" outlineLevel="0" collapsed="false">
      <c r="A671" s="25" t="s">
        <v>1580</v>
      </c>
      <c r="B671" s="0" t="n">
        <v>242</v>
      </c>
      <c r="C671" s="0" t="e">
        <f aca="false">ATAN(A671/1000)</f>
        <v>#VALUE!</v>
      </c>
      <c r="D671" s="0" t="n">
        <f aca="false">B671</f>
        <v>242</v>
      </c>
    </row>
    <row r="672" customFormat="false" ht="14.65" hidden="false" customHeight="false" outlineLevel="0" collapsed="false">
      <c r="A672" s="25" t="s">
        <v>1581</v>
      </c>
      <c r="B672" s="0" t="n">
        <v>245</v>
      </c>
      <c r="C672" s="0" t="e">
        <f aca="false">ATAN(A672/1000)</f>
        <v>#VALUE!</v>
      </c>
      <c r="D672" s="0" t="n">
        <f aca="false">B672</f>
        <v>245</v>
      </c>
    </row>
    <row r="673" customFormat="false" ht="14.65" hidden="false" customHeight="false" outlineLevel="0" collapsed="false">
      <c r="A673" s="25" t="s">
        <v>1582</v>
      </c>
      <c r="B673" s="0" t="n">
        <v>242</v>
      </c>
      <c r="C673" s="0" t="e">
        <f aca="false">ATAN(A673/1000)</f>
        <v>#VALUE!</v>
      </c>
      <c r="D673" s="0" t="n">
        <f aca="false">B673</f>
        <v>242</v>
      </c>
    </row>
    <row r="674" customFormat="false" ht="14.65" hidden="false" customHeight="false" outlineLevel="0" collapsed="false">
      <c r="A674" s="25" t="s">
        <v>1583</v>
      </c>
      <c r="B674" s="0" t="n">
        <v>245</v>
      </c>
      <c r="C674" s="0" t="e">
        <f aca="false">ATAN(A674/1000)</f>
        <v>#VALUE!</v>
      </c>
      <c r="D674" s="0" t="n">
        <f aca="false">B674</f>
        <v>245</v>
      </c>
    </row>
    <row r="675" customFormat="false" ht="14.65" hidden="false" customHeight="false" outlineLevel="0" collapsed="false">
      <c r="A675" s="25" t="s">
        <v>1584</v>
      </c>
      <c r="B675" s="0" t="n">
        <v>242</v>
      </c>
      <c r="C675" s="0" t="e">
        <f aca="false">ATAN(A675/1000)</f>
        <v>#VALUE!</v>
      </c>
      <c r="D675" s="0" t="n">
        <f aca="false">B675</f>
        <v>242</v>
      </c>
    </row>
    <row r="676" customFormat="false" ht="14.65" hidden="false" customHeight="false" outlineLevel="0" collapsed="false">
      <c r="A676" s="25" t="s">
        <v>1585</v>
      </c>
      <c r="B676" s="0" t="n">
        <v>242</v>
      </c>
      <c r="C676" s="0" t="e">
        <f aca="false">ATAN(A676/1000)</f>
        <v>#VALUE!</v>
      </c>
      <c r="D676" s="0" t="n">
        <f aca="false">B676</f>
        <v>242</v>
      </c>
    </row>
    <row r="677" customFormat="false" ht="14.65" hidden="false" customHeight="false" outlineLevel="0" collapsed="false">
      <c r="A677" s="25" t="s">
        <v>1586</v>
      </c>
      <c r="B677" s="0" t="n">
        <v>244</v>
      </c>
      <c r="C677" s="0" t="e">
        <f aca="false">ATAN(A677/1000)</f>
        <v>#VALUE!</v>
      </c>
      <c r="D677" s="0" t="n">
        <f aca="false">B677</f>
        <v>244</v>
      </c>
    </row>
    <row r="678" customFormat="false" ht="14.65" hidden="false" customHeight="false" outlineLevel="0" collapsed="false">
      <c r="A678" s="25" t="s">
        <v>1587</v>
      </c>
      <c r="B678" s="0" t="n">
        <v>240</v>
      </c>
      <c r="C678" s="0" t="e">
        <f aca="false">ATAN(A678/1000)</f>
        <v>#VALUE!</v>
      </c>
      <c r="D678" s="0" t="n">
        <f aca="false">B678</f>
        <v>240</v>
      </c>
    </row>
    <row r="679" customFormat="false" ht="14.65" hidden="false" customHeight="false" outlineLevel="0" collapsed="false">
      <c r="A679" s="25" t="s">
        <v>1588</v>
      </c>
      <c r="B679" s="0" t="n">
        <v>241</v>
      </c>
      <c r="C679" s="0" t="e">
        <f aca="false">ATAN(A679/1000)</f>
        <v>#VALUE!</v>
      </c>
      <c r="D679" s="0" t="n">
        <f aca="false">B679</f>
        <v>241</v>
      </c>
    </row>
    <row r="680" customFormat="false" ht="14.65" hidden="false" customHeight="false" outlineLevel="0" collapsed="false">
      <c r="A680" s="25" t="s">
        <v>1589</v>
      </c>
      <c r="B680" s="0" t="n">
        <v>242</v>
      </c>
      <c r="C680" s="0" t="e">
        <f aca="false">ATAN(A680/1000)</f>
        <v>#VALUE!</v>
      </c>
      <c r="D680" s="0" t="n">
        <f aca="false">B680</f>
        <v>242</v>
      </c>
    </row>
    <row r="681" customFormat="false" ht="14.65" hidden="false" customHeight="false" outlineLevel="0" collapsed="false">
      <c r="A681" s="25" t="s">
        <v>1590</v>
      </c>
      <c r="B681" s="0" t="n">
        <v>240</v>
      </c>
      <c r="C681" s="0" t="e">
        <f aca="false">ATAN(A681/1000)</f>
        <v>#VALUE!</v>
      </c>
      <c r="D681" s="0" t="n">
        <f aca="false">B681</f>
        <v>240</v>
      </c>
    </row>
    <row r="682" customFormat="false" ht="14.65" hidden="false" customHeight="false" outlineLevel="0" collapsed="false">
      <c r="A682" s="25" t="s">
        <v>1591</v>
      </c>
      <c r="B682" s="0" t="n">
        <v>239</v>
      </c>
      <c r="C682" s="0" t="e">
        <f aca="false">ATAN(A682/1000)</f>
        <v>#VALUE!</v>
      </c>
      <c r="D682" s="0" t="n">
        <f aca="false">B682</f>
        <v>239</v>
      </c>
    </row>
    <row r="683" customFormat="false" ht="14.65" hidden="false" customHeight="false" outlineLevel="0" collapsed="false">
      <c r="A683" s="25" t="s">
        <v>1592</v>
      </c>
      <c r="B683" s="0" t="n">
        <v>240</v>
      </c>
      <c r="C683" s="0" t="e">
        <f aca="false">ATAN(A683/1000)</f>
        <v>#VALUE!</v>
      </c>
      <c r="D683" s="0" t="n">
        <f aca="false">B683</f>
        <v>240</v>
      </c>
    </row>
    <row r="684" customFormat="false" ht="14.65" hidden="false" customHeight="false" outlineLevel="0" collapsed="false">
      <c r="A684" s="25" t="s">
        <v>1593</v>
      </c>
      <c r="B684" s="0" t="n">
        <v>239</v>
      </c>
      <c r="C684" s="0" t="e">
        <f aca="false">ATAN(A684/1000)</f>
        <v>#VALUE!</v>
      </c>
      <c r="D684" s="0" t="n">
        <f aca="false">B684</f>
        <v>239</v>
      </c>
    </row>
    <row r="685" customFormat="false" ht="14.65" hidden="false" customHeight="false" outlineLevel="0" collapsed="false">
      <c r="A685" s="25" t="s">
        <v>1594</v>
      </c>
      <c r="B685" s="0" t="n">
        <v>241</v>
      </c>
      <c r="C685" s="0" t="e">
        <f aca="false">ATAN(A685/1000)</f>
        <v>#VALUE!</v>
      </c>
      <c r="D685" s="0" t="n">
        <f aca="false">B685</f>
        <v>241</v>
      </c>
    </row>
    <row r="686" customFormat="false" ht="14.65" hidden="false" customHeight="false" outlineLevel="0" collapsed="false">
      <c r="A686" s="25" t="s">
        <v>1595</v>
      </c>
      <c r="B686" s="0" t="n">
        <v>240</v>
      </c>
      <c r="C686" s="0" t="e">
        <f aca="false">ATAN(A686/1000)</f>
        <v>#VALUE!</v>
      </c>
      <c r="D686" s="0" t="n">
        <f aca="false">B686</f>
        <v>240</v>
      </c>
    </row>
    <row r="687" customFormat="false" ht="14.65" hidden="false" customHeight="false" outlineLevel="0" collapsed="false">
      <c r="A687" s="25" t="s">
        <v>1596</v>
      </c>
      <c r="B687" s="0" t="n">
        <v>238</v>
      </c>
      <c r="C687" s="0" t="e">
        <f aca="false">ATAN(A687/1000)</f>
        <v>#VALUE!</v>
      </c>
      <c r="D687" s="0" t="n">
        <f aca="false">B687</f>
        <v>238</v>
      </c>
    </row>
    <row r="688" customFormat="false" ht="14.65" hidden="false" customHeight="false" outlineLevel="0" collapsed="false">
      <c r="A688" s="25" t="s">
        <v>1597</v>
      </c>
      <c r="B688" s="0" t="n">
        <v>239</v>
      </c>
      <c r="C688" s="0" t="e">
        <f aca="false">ATAN(A688/1000)</f>
        <v>#VALUE!</v>
      </c>
      <c r="D688" s="0" t="n">
        <f aca="false">B688</f>
        <v>239</v>
      </c>
    </row>
    <row r="689" customFormat="false" ht="14.65" hidden="false" customHeight="false" outlineLevel="0" collapsed="false">
      <c r="A689" s="25" t="s">
        <v>1598</v>
      </c>
      <c r="B689" s="0" t="n">
        <v>239</v>
      </c>
      <c r="C689" s="0" t="e">
        <f aca="false">ATAN(A689/1000)</f>
        <v>#VALUE!</v>
      </c>
      <c r="D689" s="0" t="n">
        <f aca="false">B689</f>
        <v>239</v>
      </c>
    </row>
    <row r="690" customFormat="false" ht="14.65" hidden="false" customHeight="false" outlineLevel="0" collapsed="false">
      <c r="A690" s="25" t="s">
        <v>1599</v>
      </c>
      <c r="B690" s="0" t="n">
        <v>239</v>
      </c>
      <c r="C690" s="0" t="e">
        <f aca="false">ATAN(A690/1000)</f>
        <v>#VALUE!</v>
      </c>
      <c r="D690" s="0" t="n">
        <f aca="false">B690</f>
        <v>239</v>
      </c>
    </row>
    <row r="691" customFormat="false" ht="14.65" hidden="false" customHeight="false" outlineLevel="0" collapsed="false">
      <c r="A691" s="25" t="s">
        <v>1600</v>
      </c>
      <c r="B691" s="0" t="n">
        <v>239</v>
      </c>
      <c r="C691" s="0" t="e">
        <f aca="false">ATAN(A691/1000)</f>
        <v>#VALUE!</v>
      </c>
      <c r="D691" s="0" t="n">
        <f aca="false">B691</f>
        <v>239</v>
      </c>
    </row>
    <row r="692" customFormat="false" ht="14.65" hidden="false" customHeight="false" outlineLevel="0" collapsed="false">
      <c r="A692" s="25" t="s">
        <v>1601</v>
      </c>
      <c r="B692" s="0" t="n">
        <v>238</v>
      </c>
      <c r="C692" s="0" t="e">
        <f aca="false">ATAN(A692/1000)</f>
        <v>#VALUE!</v>
      </c>
      <c r="D692" s="0" t="n">
        <f aca="false">B692</f>
        <v>238</v>
      </c>
    </row>
    <row r="693" customFormat="false" ht="14.65" hidden="false" customHeight="false" outlineLevel="0" collapsed="false">
      <c r="A693" s="25" t="s">
        <v>1602</v>
      </c>
      <c r="B693" s="0" t="n">
        <v>237</v>
      </c>
      <c r="C693" s="0" t="e">
        <f aca="false">ATAN(A693/1000)</f>
        <v>#VALUE!</v>
      </c>
      <c r="D693" s="0" t="n">
        <f aca="false">B693</f>
        <v>237</v>
      </c>
    </row>
    <row r="694" customFormat="false" ht="14.65" hidden="false" customHeight="false" outlineLevel="0" collapsed="false">
      <c r="A694" s="25" t="s">
        <v>1603</v>
      </c>
      <c r="B694" s="0" t="n">
        <v>238</v>
      </c>
      <c r="C694" s="0" t="e">
        <f aca="false">ATAN(A694/1000)</f>
        <v>#VALUE!</v>
      </c>
      <c r="D694" s="0" t="n">
        <f aca="false">B694</f>
        <v>238</v>
      </c>
    </row>
    <row r="695" customFormat="false" ht="14.65" hidden="false" customHeight="false" outlineLevel="0" collapsed="false">
      <c r="A695" s="25" t="s">
        <v>1604</v>
      </c>
      <c r="B695" s="0" t="n">
        <v>238</v>
      </c>
      <c r="C695" s="0" t="e">
        <f aca="false">ATAN(A695/1000)</f>
        <v>#VALUE!</v>
      </c>
      <c r="D695" s="0" t="n">
        <f aca="false">B695</f>
        <v>238</v>
      </c>
    </row>
    <row r="696" customFormat="false" ht="14.65" hidden="false" customHeight="false" outlineLevel="0" collapsed="false">
      <c r="A696" s="25" t="s">
        <v>1605</v>
      </c>
      <c r="B696" s="0" t="n">
        <v>236</v>
      </c>
      <c r="C696" s="0" t="e">
        <f aca="false">ATAN(A696/1000)</f>
        <v>#VALUE!</v>
      </c>
      <c r="D696" s="0" t="n">
        <f aca="false">B696</f>
        <v>236</v>
      </c>
    </row>
    <row r="697" customFormat="false" ht="14.65" hidden="false" customHeight="false" outlineLevel="0" collapsed="false">
      <c r="A697" s="25" t="s">
        <v>1606</v>
      </c>
      <c r="B697" s="0" t="n">
        <v>236</v>
      </c>
      <c r="C697" s="0" t="e">
        <f aca="false">ATAN(A697/1000)</f>
        <v>#VALUE!</v>
      </c>
      <c r="D697" s="0" t="n">
        <f aca="false">B697</f>
        <v>236</v>
      </c>
    </row>
    <row r="698" customFormat="false" ht="14.65" hidden="false" customHeight="false" outlineLevel="0" collapsed="false">
      <c r="A698" s="25" t="s">
        <v>1607</v>
      </c>
      <c r="B698" s="0" t="n">
        <v>236</v>
      </c>
      <c r="C698" s="0" t="e">
        <f aca="false">ATAN(A698/1000)</f>
        <v>#VALUE!</v>
      </c>
      <c r="D698" s="0" t="n">
        <f aca="false">B698</f>
        <v>236</v>
      </c>
    </row>
    <row r="699" customFormat="false" ht="14.65" hidden="false" customHeight="false" outlineLevel="0" collapsed="false">
      <c r="A699" s="25" t="s">
        <v>1608</v>
      </c>
      <c r="B699" s="0" t="n">
        <v>236</v>
      </c>
      <c r="C699" s="0" t="e">
        <f aca="false">ATAN(A699/1000)</f>
        <v>#VALUE!</v>
      </c>
      <c r="D699" s="0" t="n">
        <f aca="false">B699</f>
        <v>236</v>
      </c>
    </row>
    <row r="700" customFormat="false" ht="14.65" hidden="false" customHeight="false" outlineLevel="0" collapsed="false">
      <c r="A700" s="25" t="s">
        <v>1609</v>
      </c>
      <c r="B700" s="0" t="n">
        <v>233</v>
      </c>
      <c r="C700" s="0" t="e">
        <f aca="false">ATAN(A700/1000)</f>
        <v>#VALUE!</v>
      </c>
      <c r="D700" s="0" t="n">
        <f aca="false">B700</f>
        <v>233</v>
      </c>
    </row>
    <row r="701" customFormat="false" ht="14.65" hidden="false" customHeight="false" outlineLevel="0" collapsed="false">
      <c r="A701" s="25" t="s">
        <v>1610</v>
      </c>
      <c r="B701" s="0" t="n">
        <v>235</v>
      </c>
      <c r="C701" s="0" t="e">
        <f aca="false">ATAN(A701/1000)</f>
        <v>#VALUE!</v>
      </c>
      <c r="D701" s="0" t="n">
        <f aca="false">B701</f>
        <v>235</v>
      </c>
    </row>
    <row r="702" customFormat="false" ht="14.65" hidden="false" customHeight="false" outlineLevel="0" collapsed="false">
      <c r="A702" s="25" t="s">
        <v>1611</v>
      </c>
      <c r="B702" s="0" t="n">
        <v>233</v>
      </c>
      <c r="C702" s="0" t="e">
        <f aca="false">ATAN(A702/1000)</f>
        <v>#VALUE!</v>
      </c>
      <c r="D702" s="0" t="n">
        <f aca="false">B702</f>
        <v>233</v>
      </c>
    </row>
    <row r="703" customFormat="false" ht="14.65" hidden="false" customHeight="false" outlineLevel="0" collapsed="false">
      <c r="A703" s="25" t="s">
        <v>1612</v>
      </c>
      <c r="B703" s="0" t="n">
        <v>232</v>
      </c>
      <c r="C703" s="0" t="e">
        <f aca="false">ATAN(A703/1000)</f>
        <v>#VALUE!</v>
      </c>
      <c r="D703" s="0" t="n">
        <f aca="false">B703</f>
        <v>232</v>
      </c>
    </row>
    <row r="704" customFormat="false" ht="14.65" hidden="false" customHeight="false" outlineLevel="0" collapsed="false">
      <c r="A704" s="25" t="s">
        <v>1613</v>
      </c>
      <c r="B704" s="0" t="n">
        <v>232</v>
      </c>
      <c r="C704" s="0" t="e">
        <f aca="false">ATAN(A704/1000)</f>
        <v>#VALUE!</v>
      </c>
      <c r="D704" s="0" t="n">
        <f aca="false">B704</f>
        <v>232</v>
      </c>
    </row>
    <row r="705" customFormat="false" ht="14.65" hidden="false" customHeight="false" outlineLevel="0" collapsed="false">
      <c r="A705" s="25" t="s">
        <v>1614</v>
      </c>
      <c r="B705" s="0" t="n">
        <v>231</v>
      </c>
      <c r="C705" s="0" t="e">
        <f aca="false">ATAN(A705/1000)</f>
        <v>#VALUE!</v>
      </c>
      <c r="D705" s="0" t="n">
        <f aca="false">B705</f>
        <v>231</v>
      </c>
    </row>
    <row r="706" customFormat="false" ht="14.65" hidden="false" customHeight="false" outlineLevel="0" collapsed="false">
      <c r="A706" s="25" t="s">
        <v>1615</v>
      </c>
      <c r="B706" s="0" t="n">
        <v>230</v>
      </c>
      <c r="C706" s="0" t="e">
        <f aca="false">ATAN(A706/1000)</f>
        <v>#VALUE!</v>
      </c>
      <c r="D706" s="0" t="n">
        <f aca="false">B706</f>
        <v>230</v>
      </c>
    </row>
    <row r="707" customFormat="false" ht="14.65" hidden="false" customHeight="false" outlineLevel="0" collapsed="false">
      <c r="A707" s="25" t="s">
        <v>1616</v>
      </c>
      <c r="B707" s="0" t="n">
        <v>230</v>
      </c>
      <c r="C707" s="0" t="e">
        <f aca="false">ATAN(A707/1000)</f>
        <v>#VALUE!</v>
      </c>
      <c r="D707" s="0" t="n">
        <f aca="false">B707</f>
        <v>230</v>
      </c>
    </row>
    <row r="708" customFormat="false" ht="14.65" hidden="false" customHeight="false" outlineLevel="0" collapsed="false">
      <c r="A708" s="25" t="s">
        <v>1617</v>
      </c>
      <c r="B708" s="0" t="n">
        <v>228</v>
      </c>
      <c r="C708" s="0" t="e">
        <f aca="false">ATAN(A708/1000)</f>
        <v>#VALUE!</v>
      </c>
      <c r="D708" s="0" t="n">
        <f aca="false">B708</f>
        <v>228</v>
      </c>
    </row>
    <row r="709" customFormat="false" ht="14.65" hidden="false" customHeight="false" outlineLevel="0" collapsed="false">
      <c r="A709" s="25" t="s">
        <v>1618</v>
      </c>
      <c r="B709" s="0" t="n">
        <v>228</v>
      </c>
      <c r="C709" s="0" t="e">
        <f aca="false">ATAN(A709/1000)</f>
        <v>#VALUE!</v>
      </c>
      <c r="D709" s="0" t="n">
        <f aca="false">B709</f>
        <v>228</v>
      </c>
    </row>
    <row r="710" customFormat="false" ht="14.65" hidden="false" customHeight="false" outlineLevel="0" collapsed="false">
      <c r="A710" s="25" t="s">
        <v>1619</v>
      </c>
      <c r="B710" s="0" t="n">
        <v>227</v>
      </c>
      <c r="C710" s="0" t="e">
        <f aca="false">ATAN(A710/1000)</f>
        <v>#VALUE!</v>
      </c>
      <c r="D710" s="0" t="n">
        <f aca="false">B710</f>
        <v>227</v>
      </c>
    </row>
    <row r="711" customFormat="false" ht="14.65" hidden="false" customHeight="false" outlineLevel="0" collapsed="false">
      <c r="A711" s="25" t="s">
        <v>1620</v>
      </c>
      <c r="B711" s="0" t="n">
        <v>225</v>
      </c>
      <c r="C711" s="0" t="e">
        <f aca="false">ATAN(A711/1000)</f>
        <v>#VALUE!</v>
      </c>
      <c r="D711" s="0" t="n">
        <f aca="false">B711</f>
        <v>225</v>
      </c>
    </row>
    <row r="712" customFormat="false" ht="14.65" hidden="false" customHeight="false" outlineLevel="0" collapsed="false">
      <c r="A712" s="25" t="s">
        <v>1621</v>
      </c>
      <c r="B712" s="0" t="n">
        <v>224</v>
      </c>
      <c r="C712" s="0" t="e">
        <f aca="false">ATAN(A712/1000)</f>
        <v>#VALUE!</v>
      </c>
      <c r="D712" s="0" t="n">
        <f aca="false">B712</f>
        <v>224</v>
      </c>
    </row>
    <row r="713" customFormat="false" ht="14.65" hidden="false" customHeight="false" outlineLevel="0" collapsed="false">
      <c r="A713" s="25" t="s">
        <v>1622</v>
      </c>
      <c r="B713" s="0" t="n">
        <v>225</v>
      </c>
      <c r="C713" s="0" t="e">
        <f aca="false">ATAN(A713/1000)</f>
        <v>#VALUE!</v>
      </c>
      <c r="D713" s="0" t="n">
        <f aca="false">B713</f>
        <v>225</v>
      </c>
    </row>
    <row r="714" customFormat="false" ht="14.65" hidden="false" customHeight="false" outlineLevel="0" collapsed="false">
      <c r="A714" s="25" t="s">
        <v>1623</v>
      </c>
      <c r="B714" s="0" t="n">
        <v>222</v>
      </c>
      <c r="C714" s="0" t="e">
        <f aca="false">ATAN(A714/1000)</f>
        <v>#VALUE!</v>
      </c>
      <c r="D714" s="0" t="n">
        <f aca="false">B714</f>
        <v>222</v>
      </c>
    </row>
    <row r="715" customFormat="false" ht="14.65" hidden="false" customHeight="false" outlineLevel="0" collapsed="false">
      <c r="A715" s="25" t="s">
        <v>1624</v>
      </c>
      <c r="B715" s="0" t="n">
        <v>222</v>
      </c>
      <c r="C715" s="0" t="e">
        <f aca="false">ATAN(A715/1000)</f>
        <v>#VALUE!</v>
      </c>
      <c r="D715" s="0" t="n">
        <f aca="false">B715</f>
        <v>222</v>
      </c>
    </row>
    <row r="716" customFormat="false" ht="14.65" hidden="false" customHeight="false" outlineLevel="0" collapsed="false">
      <c r="A716" s="25" t="s">
        <v>1625</v>
      </c>
      <c r="B716" s="0" t="n">
        <v>222</v>
      </c>
      <c r="C716" s="0" t="e">
        <f aca="false">ATAN(A716/1000)</f>
        <v>#VALUE!</v>
      </c>
      <c r="D716" s="0" t="n">
        <f aca="false">B716</f>
        <v>222</v>
      </c>
    </row>
    <row r="717" customFormat="false" ht="14.65" hidden="false" customHeight="false" outlineLevel="0" collapsed="false">
      <c r="A717" s="25" t="s">
        <v>1626</v>
      </c>
      <c r="B717" s="0" t="n">
        <v>221</v>
      </c>
      <c r="C717" s="0" t="e">
        <f aca="false">ATAN(A717/1000)</f>
        <v>#VALUE!</v>
      </c>
      <c r="D717" s="0" t="n">
        <f aca="false">B717</f>
        <v>221</v>
      </c>
    </row>
    <row r="718" customFormat="false" ht="14.65" hidden="false" customHeight="false" outlineLevel="0" collapsed="false">
      <c r="A718" s="25" t="s">
        <v>1627</v>
      </c>
      <c r="B718" s="0" t="n">
        <v>220</v>
      </c>
      <c r="C718" s="0" t="e">
        <f aca="false">ATAN(A718/1000)</f>
        <v>#VALUE!</v>
      </c>
      <c r="D718" s="0" t="n">
        <f aca="false">B718</f>
        <v>220</v>
      </c>
    </row>
    <row r="719" customFormat="false" ht="14.65" hidden="false" customHeight="false" outlineLevel="0" collapsed="false">
      <c r="A719" s="25" t="s">
        <v>1628</v>
      </c>
      <c r="B719" s="0" t="n">
        <v>219</v>
      </c>
      <c r="C719" s="0" t="e">
        <f aca="false">ATAN(A719/1000)</f>
        <v>#VALUE!</v>
      </c>
      <c r="D719" s="0" t="n">
        <f aca="false">B719</f>
        <v>219</v>
      </c>
    </row>
    <row r="720" customFormat="false" ht="14.65" hidden="false" customHeight="false" outlineLevel="0" collapsed="false">
      <c r="A720" s="25" t="s">
        <v>1629</v>
      </c>
      <c r="B720" s="0" t="n">
        <v>217</v>
      </c>
      <c r="C720" s="0" t="e">
        <f aca="false">ATAN(A720/1000)</f>
        <v>#VALUE!</v>
      </c>
      <c r="D720" s="0" t="n">
        <f aca="false">B720</f>
        <v>217</v>
      </c>
    </row>
    <row r="721" customFormat="false" ht="14.65" hidden="false" customHeight="false" outlineLevel="0" collapsed="false">
      <c r="A721" s="25" t="s">
        <v>1630</v>
      </c>
      <c r="B721" s="0" t="n">
        <v>216</v>
      </c>
      <c r="C721" s="0" t="e">
        <f aca="false">ATAN(A721/1000)</f>
        <v>#VALUE!</v>
      </c>
      <c r="D721" s="0" t="n">
        <f aca="false">B721</f>
        <v>216</v>
      </c>
    </row>
    <row r="722" customFormat="false" ht="14.65" hidden="false" customHeight="false" outlineLevel="0" collapsed="false">
      <c r="A722" s="25" t="s">
        <v>1631</v>
      </c>
      <c r="B722" s="0" t="n">
        <v>215</v>
      </c>
      <c r="C722" s="0" t="e">
        <f aca="false">ATAN(A722/1000)</f>
        <v>#VALUE!</v>
      </c>
      <c r="D722" s="0" t="n">
        <f aca="false">B722</f>
        <v>215</v>
      </c>
    </row>
    <row r="723" customFormat="false" ht="14.65" hidden="false" customHeight="false" outlineLevel="0" collapsed="false">
      <c r="A723" s="25" t="s">
        <v>1632</v>
      </c>
      <c r="B723" s="0" t="n">
        <v>212</v>
      </c>
      <c r="C723" s="0" t="e">
        <f aca="false">ATAN(A723/1000)</f>
        <v>#VALUE!</v>
      </c>
      <c r="D723" s="0" t="n">
        <f aca="false">B723</f>
        <v>212</v>
      </c>
    </row>
    <row r="724" customFormat="false" ht="14.65" hidden="false" customHeight="false" outlineLevel="0" collapsed="false">
      <c r="A724" s="25" t="s">
        <v>1633</v>
      </c>
      <c r="B724" s="0" t="n">
        <v>214</v>
      </c>
      <c r="C724" s="0" t="e">
        <f aca="false">ATAN(A724/1000)</f>
        <v>#VALUE!</v>
      </c>
      <c r="D724" s="0" t="n">
        <f aca="false">B724</f>
        <v>214</v>
      </c>
    </row>
    <row r="725" customFormat="false" ht="14.65" hidden="false" customHeight="false" outlineLevel="0" collapsed="false">
      <c r="A725" s="25" t="s">
        <v>1634</v>
      </c>
      <c r="B725" s="0" t="n">
        <v>211</v>
      </c>
      <c r="C725" s="0" t="e">
        <f aca="false">ATAN(A725/1000)</f>
        <v>#VALUE!</v>
      </c>
      <c r="D725" s="0" t="n">
        <f aca="false">B725</f>
        <v>211</v>
      </c>
    </row>
    <row r="726" customFormat="false" ht="14.65" hidden="false" customHeight="false" outlineLevel="0" collapsed="false">
      <c r="A726" s="25" t="s">
        <v>1635</v>
      </c>
      <c r="B726" s="0" t="n">
        <v>209</v>
      </c>
      <c r="C726" s="0" t="e">
        <f aca="false">ATAN(A726/1000)</f>
        <v>#VALUE!</v>
      </c>
      <c r="D726" s="0" t="n">
        <f aca="false">B726</f>
        <v>209</v>
      </c>
    </row>
    <row r="727" customFormat="false" ht="14.65" hidden="false" customHeight="false" outlineLevel="0" collapsed="false">
      <c r="A727" s="25" t="s">
        <v>1636</v>
      </c>
      <c r="B727" s="0" t="n">
        <v>209</v>
      </c>
      <c r="C727" s="0" t="e">
        <f aca="false">ATAN(A727/1000)</f>
        <v>#VALUE!</v>
      </c>
      <c r="D727" s="0" t="n">
        <f aca="false">B727</f>
        <v>209</v>
      </c>
    </row>
    <row r="728" customFormat="false" ht="14.65" hidden="false" customHeight="false" outlineLevel="0" collapsed="false">
      <c r="A728" s="25" t="s">
        <v>1637</v>
      </c>
      <c r="B728" s="0" t="n">
        <v>208</v>
      </c>
      <c r="C728" s="0" t="e">
        <f aca="false">ATAN(A728/1000)</f>
        <v>#VALUE!</v>
      </c>
      <c r="D728" s="0" t="n">
        <f aca="false">B728</f>
        <v>208</v>
      </c>
    </row>
    <row r="729" customFormat="false" ht="14.65" hidden="false" customHeight="false" outlineLevel="0" collapsed="false">
      <c r="A729" s="25" t="s">
        <v>1638</v>
      </c>
      <c r="B729" s="0" t="n">
        <v>206</v>
      </c>
      <c r="C729" s="0" t="e">
        <f aca="false">ATAN(A729/1000)</f>
        <v>#VALUE!</v>
      </c>
      <c r="D729" s="0" t="n">
        <f aca="false">B729</f>
        <v>206</v>
      </c>
    </row>
    <row r="730" customFormat="false" ht="14.65" hidden="false" customHeight="false" outlineLevel="0" collapsed="false">
      <c r="A730" s="25" t="s">
        <v>1639</v>
      </c>
      <c r="B730" s="0" t="n">
        <v>206</v>
      </c>
      <c r="C730" s="0" t="e">
        <f aca="false">ATAN(A730/1000)</f>
        <v>#VALUE!</v>
      </c>
      <c r="D730" s="0" t="n">
        <f aca="false">B730</f>
        <v>206</v>
      </c>
    </row>
    <row r="731" customFormat="false" ht="14.65" hidden="false" customHeight="false" outlineLevel="0" collapsed="false">
      <c r="A731" s="25" t="s">
        <v>1640</v>
      </c>
      <c r="B731" s="0" t="n">
        <v>204</v>
      </c>
      <c r="C731" s="0" t="e">
        <f aca="false">ATAN(A731/1000)</f>
        <v>#VALUE!</v>
      </c>
      <c r="D731" s="0" t="n">
        <f aca="false">B731</f>
        <v>204</v>
      </c>
    </row>
    <row r="732" customFormat="false" ht="14.65" hidden="false" customHeight="false" outlineLevel="0" collapsed="false">
      <c r="A732" s="25" t="s">
        <v>1641</v>
      </c>
      <c r="B732" s="0" t="n">
        <v>204</v>
      </c>
      <c r="C732" s="0" t="e">
        <f aca="false">ATAN(A732/1000)</f>
        <v>#VALUE!</v>
      </c>
      <c r="D732" s="0" t="n">
        <f aca="false">B732</f>
        <v>204</v>
      </c>
    </row>
    <row r="733" customFormat="false" ht="14.65" hidden="false" customHeight="false" outlineLevel="0" collapsed="false">
      <c r="A733" s="25" t="s">
        <v>1642</v>
      </c>
      <c r="B733" s="0" t="n">
        <v>203</v>
      </c>
      <c r="C733" s="0" t="e">
        <f aca="false">ATAN(A733/1000)</f>
        <v>#VALUE!</v>
      </c>
      <c r="D733" s="0" t="n">
        <f aca="false">B733</f>
        <v>203</v>
      </c>
    </row>
    <row r="734" customFormat="false" ht="14.65" hidden="false" customHeight="false" outlineLevel="0" collapsed="false">
      <c r="A734" s="25" t="s">
        <v>1643</v>
      </c>
      <c r="B734" s="0" t="n">
        <v>200</v>
      </c>
      <c r="C734" s="0" t="e">
        <f aca="false">ATAN(A734/1000)</f>
        <v>#VALUE!</v>
      </c>
      <c r="D734" s="0" t="n">
        <f aca="false">B734</f>
        <v>200</v>
      </c>
    </row>
    <row r="735" customFormat="false" ht="14.65" hidden="false" customHeight="false" outlineLevel="0" collapsed="false">
      <c r="A735" s="25" t="s">
        <v>1644</v>
      </c>
      <c r="B735" s="0" t="n">
        <v>199</v>
      </c>
      <c r="C735" s="0" t="e">
        <f aca="false">ATAN(A735/1000)</f>
        <v>#VALUE!</v>
      </c>
      <c r="D735" s="0" t="n">
        <f aca="false">B735</f>
        <v>199</v>
      </c>
    </row>
    <row r="736" customFormat="false" ht="14.65" hidden="false" customHeight="false" outlineLevel="0" collapsed="false">
      <c r="A736" s="25" t="s">
        <v>1645</v>
      </c>
      <c r="B736" s="0" t="n">
        <v>199</v>
      </c>
      <c r="C736" s="0" t="e">
        <f aca="false">ATAN(A736/1000)</f>
        <v>#VALUE!</v>
      </c>
      <c r="D736" s="0" t="n">
        <f aca="false">B736</f>
        <v>199</v>
      </c>
    </row>
    <row r="737" customFormat="false" ht="14.65" hidden="false" customHeight="false" outlineLevel="0" collapsed="false">
      <c r="A737" s="25" t="s">
        <v>1646</v>
      </c>
      <c r="B737" s="0" t="n">
        <v>198</v>
      </c>
      <c r="C737" s="0" t="e">
        <f aca="false">ATAN(A737/1000)</f>
        <v>#VALUE!</v>
      </c>
      <c r="D737" s="0" t="n">
        <f aca="false">B737</f>
        <v>198</v>
      </c>
    </row>
    <row r="738" customFormat="false" ht="14.65" hidden="false" customHeight="false" outlineLevel="0" collapsed="false">
      <c r="A738" s="25" t="s">
        <v>1647</v>
      </c>
      <c r="B738" s="0" t="n">
        <v>196</v>
      </c>
      <c r="C738" s="0" t="e">
        <f aca="false">ATAN(A738/1000)</f>
        <v>#VALUE!</v>
      </c>
      <c r="D738" s="0" t="n">
        <f aca="false">B738</f>
        <v>196</v>
      </c>
    </row>
    <row r="739" customFormat="false" ht="14.65" hidden="false" customHeight="false" outlineLevel="0" collapsed="false">
      <c r="A739" s="25" t="s">
        <v>1648</v>
      </c>
      <c r="B739" s="0" t="n">
        <v>197</v>
      </c>
      <c r="C739" s="0" t="e">
        <f aca="false">ATAN(A739/1000)</f>
        <v>#VALUE!</v>
      </c>
      <c r="D739" s="0" t="n">
        <f aca="false">B739</f>
        <v>197</v>
      </c>
    </row>
    <row r="740" customFormat="false" ht="14.65" hidden="false" customHeight="false" outlineLevel="0" collapsed="false">
      <c r="A740" s="25" t="s">
        <v>1649</v>
      </c>
      <c r="B740" s="0" t="n">
        <v>195</v>
      </c>
      <c r="C740" s="0" t="e">
        <f aca="false">ATAN(A740/1000)</f>
        <v>#VALUE!</v>
      </c>
      <c r="D740" s="0" t="n">
        <f aca="false">B740</f>
        <v>195</v>
      </c>
    </row>
    <row r="741" customFormat="false" ht="14.65" hidden="false" customHeight="false" outlineLevel="0" collapsed="false">
      <c r="A741" s="25" t="s">
        <v>1650</v>
      </c>
      <c r="B741" s="0" t="n">
        <v>195</v>
      </c>
      <c r="C741" s="0" t="e">
        <f aca="false">ATAN(A741/1000)</f>
        <v>#VALUE!</v>
      </c>
      <c r="D741" s="0" t="n">
        <f aca="false">B741</f>
        <v>195</v>
      </c>
    </row>
    <row r="742" customFormat="false" ht="14.65" hidden="false" customHeight="false" outlineLevel="0" collapsed="false">
      <c r="A742" s="25" t="s">
        <v>1651</v>
      </c>
      <c r="B742" s="0" t="n">
        <v>192</v>
      </c>
      <c r="C742" s="0" t="e">
        <f aca="false">ATAN(A742/1000)</f>
        <v>#VALUE!</v>
      </c>
      <c r="D742" s="0" t="n">
        <f aca="false">B742</f>
        <v>192</v>
      </c>
    </row>
    <row r="743" customFormat="false" ht="14.65" hidden="false" customHeight="false" outlineLevel="0" collapsed="false">
      <c r="A743" s="25" t="s">
        <v>1652</v>
      </c>
      <c r="B743" s="0" t="n">
        <v>190</v>
      </c>
      <c r="C743" s="0" t="e">
        <f aca="false">ATAN(A743/1000)</f>
        <v>#VALUE!</v>
      </c>
      <c r="D743" s="0" t="n">
        <f aca="false">B743</f>
        <v>190</v>
      </c>
    </row>
    <row r="744" customFormat="false" ht="14.65" hidden="false" customHeight="false" outlineLevel="0" collapsed="false">
      <c r="A744" s="25" t="s">
        <v>1653</v>
      </c>
      <c r="B744" s="0" t="n">
        <v>190</v>
      </c>
      <c r="C744" s="0" t="e">
        <f aca="false">ATAN(A744/1000)</f>
        <v>#VALUE!</v>
      </c>
      <c r="D744" s="0" t="n">
        <f aca="false">B744</f>
        <v>190</v>
      </c>
    </row>
    <row r="745" customFormat="false" ht="14.65" hidden="false" customHeight="false" outlineLevel="0" collapsed="false">
      <c r="A745" s="25" t="s">
        <v>1654</v>
      </c>
      <c r="B745" s="0" t="n">
        <v>189</v>
      </c>
      <c r="C745" s="0" t="e">
        <f aca="false">ATAN(A745/1000)</f>
        <v>#VALUE!</v>
      </c>
      <c r="D745" s="0" t="n">
        <f aca="false">B745</f>
        <v>189</v>
      </c>
    </row>
    <row r="746" customFormat="false" ht="14.65" hidden="false" customHeight="false" outlineLevel="0" collapsed="false">
      <c r="A746" s="25" t="s">
        <v>1655</v>
      </c>
      <c r="B746" s="0" t="n">
        <v>187</v>
      </c>
      <c r="C746" s="0" t="e">
        <f aca="false">ATAN(A746/1000)</f>
        <v>#VALUE!</v>
      </c>
      <c r="D746" s="0" t="n">
        <f aca="false">B746</f>
        <v>187</v>
      </c>
    </row>
    <row r="747" customFormat="false" ht="14.65" hidden="false" customHeight="false" outlineLevel="0" collapsed="false">
      <c r="A747" s="25" t="s">
        <v>1656</v>
      </c>
      <c r="B747" s="0" t="n">
        <v>187</v>
      </c>
      <c r="C747" s="0" t="e">
        <f aca="false">ATAN(A747/1000)</f>
        <v>#VALUE!</v>
      </c>
      <c r="D747" s="0" t="n">
        <f aca="false">B747</f>
        <v>187</v>
      </c>
    </row>
    <row r="748" customFormat="false" ht="14.65" hidden="false" customHeight="false" outlineLevel="0" collapsed="false">
      <c r="A748" s="25" t="s">
        <v>1657</v>
      </c>
      <c r="B748" s="0" t="n">
        <v>184</v>
      </c>
      <c r="C748" s="0" t="e">
        <f aca="false">ATAN(A748/1000)</f>
        <v>#VALUE!</v>
      </c>
      <c r="D748" s="0" t="n">
        <f aca="false">B748</f>
        <v>184</v>
      </c>
    </row>
    <row r="749" customFormat="false" ht="14.65" hidden="false" customHeight="false" outlineLevel="0" collapsed="false">
      <c r="A749" s="25" t="s">
        <v>1658</v>
      </c>
      <c r="B749" s="0" t="n">
        <v>183</v>
      </c>
      <c r="C749" s="0" t="e">
        <f aca="false">ATAN(A749/1000)</f>
        <v>#VALUE!</v>
      </c>
      <c r="D749" s="0" t="n">
        <f aca="false">B749</f>
        <v>183</v>
      </c>
    </row>
    <row r="750" customFormat="false" ht="14.65" hidden="false" customHeight="false" outlineLevel="0" collapsed="false">
      <c r="A750" s="25" t="s">
        <v>1659</v>
      </c>
      <c r="B750" s="0" t="n">
        <v>183</v>
      </c>
      <c r="C750" s="0" t="e">
        <f aca="false">ATAN(A750/1000)</f>
        <v>#VALUE!</v>
      </c>
      <c r="D750" s="0" t="n">
        <f aca="false">B750</f>
        <v>183</v>
      </c>
    </row>
    <row r="751" customFormat="false" ht="14.65" hidden="false" customHeight="false" outlineLevel="0" collapsed="false">
      <c r="A751" s="25" t="s">
        <v>1660</v>
      </c>
      <c r="B751" s="0" t="n">
        <v>182</v>
      </c>
      <c r="C751" s="0" t="e">
        <f aca="false">ATAN(A751/1000)</f>
        <v>#VALUE!</v>
      </c>
      <c r="D751" s="0" t="n">
        <f aca="false">B751</f>
        <v>182</v>
      </c>
    </row>
    <row r="752" customFormat="false" ht="14.65" hidden="false" customHeight="false" outlineLevel="0" collapsed="false">
      <c r="A752" s="25" t="s">
        <v>1661</v>
      </c>
      <c r="B752" s="0" t="n">
        <v>181</v>
      </c>
      <c r="C752" s="0" t="e">
        <f aca="false">ATAN(A752/1000)</f>
        <v>#VALUE!</v>
      </c>
      <c r="D752" s="0" t="n">
        <f aca="false">B752</f>
        <v>181</v>
      </c>
    </row>
    <row r="753" customFormat="false" ht="14.65" hidden="false" customHeight="false" outlineLevel="0" collapsed="false">
      <c r="A753" s="25" t="s">
        <v>1662</v>
      </c>
      <c r="B753" s="0" t="n">
        <v>181</v>
      </c>
      <c r="C753" s="0" t="e">
        <f aca="false">ATAN(A753/1000)</f>
        <v>#VALUE!</v>
      </c>
      <c r="D753" s="0" t="n">
        <f aca="false">B753</f>
        <v>181</v>
      </c>
    </row>
    <row r="754" customFormat="false" ht="14.65" hidden="false" customHeight="false" outlineLevel="0" collapsed="false">
      <c r="A754" s="25" t="s">
        <v>1663</v>
      </c>
      <c r="B754" s="0" t="n">
        <v>182</v>
      </c>
      <c r="C754" s="0" t="e">
        <f aca="false">ATAN(A754/1000)</f>
        <v>#VALUE!</v>
      </c>
      <c r="D754" s="0" t="n">
        <f aca="false">B754</f>
        <v>182</v>
      </c>
    </row>
    <row r="755" customFormat="false" ht="14.65" hidden="false" customHeight="false" outlineLevel="0" collapsed="false">
      <c r="A755" s="25" t="s">
        <v>1664</v>
      </c>
      <c r="B755" s="0" t="n">
        <v>179</v>
      </c>
      <c r="C755" s="0" t="e">
        <f aca="false">ATAN(A755/1000)</f>
        <v>#VALUE!</v>
      </c>
      <c r="D755" s="0" t="n">
        <f aca="false">B755</f>
        <v>179</v>
      </c>
    </row>
    <row r="756" customFormat="false" ht="14.65" hidden="false" customHeight="false" outlineLevel="0" collapsed="false">
      <c r="A756" s="25" t="s">
        <v>1665</v>
      </c>
      <c r="B756" s="0" t="n">
        <v>179</v>
      </c>
      <c r="C756" s="0" t="e">
        <f aca="false">ATAN(A756/1000)</f>
        <v>#VALUE!</v>
      </c>
      <c r="D756" s="0" t="n">
        <f aca="false">B756</f>
        <v>179</v>
      </c>
    </row>
    <row r="757" customFormat="false" ht="14.65" hidden="false" customHeight="false" outlineLevel="0" collapsed="false">
      <c r="A757" s="25" t="s">
        <v>1666</v>
      </c>
      <c r="B757" s="0" t="n">
        <v>179</v>
      </c>
      <c r="C757" s="0" t="e">
        <f aca="false">ATAN(A757/1000)</f>
        <v>#VALUE!</v>
      </c>
      <c r="D757" s="0" t="n">
        <f aca="false">B757</f>
        <v>179</v>
      </c>
    </row>
    <row r="758" customFormat="false" ht="14.65" hidden="false" customHeight="false" outlineLevel="0" collapsed="false">
      <c r="A758" s="25" t="s">
        <v>1667</v>
      </c>
      <c r="B758" s="0" t="n">
        <v>176</v>
      </c>
      <c r="C758" s="0" t="e">
        <f aca="false">ATAN(A758/1000)</f>
        <v>#VALUE!</v>
      </c>
      <c r="D758" s="0" t="n">
        <f aca="false">B758</f>
        <v>176</v>
      </c>
    </row>
    <row r="759" customFormat="false" ht="14.65" hidden="false" customHeight="false" outlineLevel="0" collapsed="false">
      <c r="A759" s="25" t="s">
        <v>1668</v>
      </c>
      <c r="B759" s="0" t="n">
        <v>176</v>
      </c>
      <c r="C759" s="0" t="e">
        <f aca="false">ATAN(A759/1000)</f>
        <v>#VALUE!</v>
      </c>
      <c r="D759" s="0" t="n">
        <f aca="false">B759</f>
        <v>176</v>
      </c>
    </row>
    <row r="760" customFormat="false" ht="14.65" hidden="false" customHeight="false" outlineLevel="0" collapsed="false">
      <c r="A760" s="25" t="s">
        <v>1669</v>
      </c>
      <c r="B760" s="0" t="n">
        <v>175</v>
      </c>
      <c r="C760" s="0" t="e">
        <f aca="false">ATAN(A760/1000)</f>
        <v>#VALUE!</v>
      </c>
      <c r="D760" s="0" t="n">
        <f aca="false">B760</f>
        <v>175</v>
      </c>
    </row>
    <row r="761" customFormat="false" ht="14.65" hidden="false" customHeight="false" outlineLevel="0" collapsed="false">
      <c r="A761" s="25" t="s">
        <v>1670</v>
      </c>
      <c r="B761" s="0" t="n">
        <v>174</v>
      </c>
      <c r="C761" s="0" t="e">
        <f aca="false">ATAN(A761/1000)</f>
        <v>#VALUE!</v>
      </c>
      <c r="D761" s="0" t="n">
        <f aca="false">B761</f>
        <v>174</v>
      </c>
    </row>
    <row r="762" customFormat="false" ht="14.65" hidden="false" customHeight="false" outlineLevel="0" collapsed="false">
      <c r="A762" s="25" t="s">
        <v>1671</v>
      </c>
      <c r="B762" s="0" t="n">
        <v>173</v>
      </c>
      <c r="C762" s="0" t="e">
        <f aca="false">ATAN(A762/1000)</f>
        <v>#VALUE!</v>
      </c>
      <c r="D762" s="0" t="n">
        <f aca="false">B762</f>
        <v>173</v>
      </c>
    </row>
    <row r="763" customFormat="false" ht="14.65" hidden="false" customHeight="false" outlineLevel="0" collapsed="false">
      <c r="A763" s="25" t="s">
        <v>1672</v>
      </c>
      <c r="B763" s="0" t="n">
        <v>171</v>
      </c>
      <c r="C763" s="0" t="e">
        <f aca="false">ATAN(A763/1000)</f>
        <v>#VALUE!</v>
      </c>
      <c r="D763" s="0" t="n">
        <f aca="false">B763</f>
        <v>171</v>
      </c>
    </row>
    <row r="764" customFormat="false" ht="14.65" hidden="false" customHeight="false" outlineLevel="0" collapsed="false">
      <c r="A764" s="25" t="s">
        <v>1673</v>
      </c>
      <c r="B764" s="0" t="n">
        <v>171</v>
      </c>
      <c r="C764" s="0" t="e">
        <f aca="false">ATAN(A764/1000)</f>
        <v>#VALUE!</v>
      </c>
      <c r="D764" s="0" t="n">
        <f aca="false">B764</f>
        <v>171</v>
      </c>
    </row>
    <row r="765" customFormat="false" ht="14.65" hidden="false" customHeight="false" outlineLevel="0" collapsed="false">
      <c r="A765" s="25" t="s">
        <v>1674</v>
      </c>
      <c r="B765" s="0" t="n">
        <v>168</v>
      </c>
      <c r="C765" s="0" t="e">
        <f aca="false">ATAN(A765/1000)</f>
        <v>#VALUE!</v>
      </c>
      <c r="D765" s="0" t="n">
        <f aca="false">B765</f>
        <v>168</v>
      </c>
    </row>
    <row r="766" customFormat="false" ht="14.65" hidden="false" customHeight="false" outlineLevel="0" collapsed="false">
      <c r="A766" s="25" t="s">
        <v>1675</v>
      </c>
      <c r="B766" s="0" t="n">
        <v>167</v>
      </c>
      <c r="C766" s="0" t="e">
        <f aca="false">ATAN(A766/1000)</f>
        <v>#VALUE!</v>
      </c>
      <c r="D766" s="0" t="n">
        <f aca="false">B766</f>
        <v>167</v>
      </c>
    </row>
    <row r="767" customFormat="false" ht="14.65" hidden="false" customHeight="false" outlineLevel="0" collapsed="false">
      <c r="A767" s="25" t="s">
        <v>1676</v>
      </c>
      <c r="B767" s="0" t="n">
        <v>166</v>
      </c>
      <c r="C767" s="0" t="e">
        <f aca="false">ATAN(A767/1000)</f>
        <v>#VALUE!</v>
      </c>
      <c r="D767" s="0" t="n">
        <f aca="false">B767</f>
        <v>166</v>
      </c>
    </row>
    <row r="768" customFormat="false" ht="14.65" hidden="false" customHeight="false" outlineLevel="0" collapsed="false">
      <c r="A768" s="25" t="s">
        <v>1677</v>
      </c>
      <c r="B768" s="0" t="n">
        <v>166</v>
      </c>
      <c r="C768" s="0" t="e">
        <f aca="false">ATAN(A768/1000)</f>
        <v>#VALUE!</v>
      </c>
      <c r="D768" s="0" t="n">
        <f aca="false">B768</f>
        <v>166</v>
      </c>
    </row>
    <row r="769" customFormat="false" ht="14.65" hidden="false" customHeight="false" outlineLevel="0" collapsed="false">
      <c r="A769" s="25" t="s">
        <v>1678</v>
      </c>
      <c r="B769" s="0" t="n">
        <v>166</v>
      </c>
      <c r="C769" s="0" t="e">
        <f aca="false">ATAN(A769/1000)</f>
        <v>#VALUE!</v>
      </c>
      <c r="D769" s="0" t="n">
        <f aca="false">B769</f>
        <v>166</v>
      </c>
    </row>
    <row r="770" customFormat="false" ht="14.65" hidden="false" customHeight="false" outlineLevel="0" collapsed="false">
      <c r="A770" s="25" t="s">
        <v>1679</v>
      </c>
      <c r="B770" s="0" t="n">
        <v>163</v>
      </c>
      <c r="C770" s="0" t="e">
        <f aca="false">ATAN(A770/1000)</f>
        <v>#VALUE!</v>
      </c>
      <c r="D770" s="0" t="n">
        <f aca="false">B770</f>
        <v>163</v>
      </c>
    </row>
    <row r="771" customFormat="false" ht="14.65" hidden="false" customHeight="false" outlineLevel="0" collapsed="false">
      <c r="A771" s="25" t="s">
        <v>1680</v>
      </c>
      <c r="B771" s="0" t="n">
        <v>163</v>
      </c>
      <c r="C771" s="0" t="e">
        <f aca="false">ATAN(A771/1000)</f>
        <v>#VALUE!</v>
      </c>
      <c r="D771" s="0" t="n">
        <f aca="false">B771</f>
        <v>163</v>
      </c>
    </row>
    <row r="772" customFormat="false" ht="14.65" hidden="false" customHeight="false" outlineLevel="0" collapsed="false">
      <c r="A772" s="25" t="s">
        <v>1681</v>
      </c>
      <c r="B772" s="0" t="n">
        <v>161</v>
      </c>
      <c r="C772" s="0" t="e">
        <f aca="false">ATAN(A772/1000)</f>
        <v>#VALUE!</v>
      </c>
      <c r="D772" s="0" t="n">
        <f aca="false">B772</f>
        <v>161</v>
      </c>
    </row>
    <row r="773" customFormat="false" ht="14.65" hidden="false" customHeight="false" outlineLevel="0" collapsed="false">
      <c r="A773" s="25" t="s">
        <v>1682</v>
      </c>
      <c r="B773" s="0" t="n">
        <v>159</v>
      </c>
      <c r="C773" s="0" t="e">
        <f aca="false">ATAN(A773/1000)</f>
        <v>#VALUE!</v>
      </c>
      <c r="D773" s="0" t="n">
        <f aca="false">B773</f>
        <v>159</v>
      </c>
    </row>
    <row r="774" customFormat="false" ht="14.65" hidden="false" customHeight="false" outlineLevel="0" collapsed="false">
      <c r="A774" s="25" t="s">
        <v>1683</v>
      </c>
      <c r="B774" s="0" t="n">
        <v>158</v>
      </c>
      <c r="C774" s="0" t="e">
        <f aca="false">ATAN(A774/1000)</f>
        <v>#VALUE!</v>
      </c>
      <c r="D774" s="0" t="n">
        <f aca="false">B774</f>
        <v>158</v>
      </c>
    </row>
    <row r="775" customFormat="false" ht="14.65" hidden="false" customHeight="false" outlineLevel="0" collapsed="false">
      <c r="A775" s="25" t="s">
        <v>1684</v>
      </c>
      <c r="B775" s="0" t="n">
        <v>158</v>
      </c>
      <c r="C775" s="0" t="e">
        <f aca="false">ATAN(A775/1000)</f>
        <v>#VALUE!</v>
      </c>
      <c r="D775" s="0" t="n">
        <f aca="false">B775</f>
        <v>158</v>
      </c>
    </row>
    <row r="776" customFormat="false" ht="14.65" hidden="false" customHeight="false" outlineLevel="0" collapsed="false">
      <c r="A776" s="25" t="s">
        <v>1685</v>
      </c>
      <c r="B776" s="0" t="n">
        <v>155</v>
      </c>
      <c r="C776" s="0" t="e">
        <f aca="false">ATAN(A776/1000)</f>
        <v>#VALUE!</v>
      </c>
      <c r="D776" s="0" t="n">
        <f aca="false">B776</f>
        <v>155</v>
      </c>
    </row>
    <row r="777" customFormat="false" ht="14.65" hidden="false" customHeight="false" outlineLevel="0" collapsed="false">
      <c r="A777" s="25" t="s">
        <v>1686</v>
      </c>
      <c r="B777" s="0" t="n">
        <v>155</v>
      </c>
      <c r="C777" s="0" t="e">
        <f aca="false">ATAN(A777/1000)</f>
        <v>#VALUE!</v>
      </c>
      <c r="D777" s="0" t="n">
        <f aca="false">B777</f>
        <v>155</v>
      </c>
    </row>
    <row r="778" customFormat="false" ht="14.65" hidden="false" customHeight="false" outlineLevel="0" collapsed="false">
      <c r="A778" s="25" t="s">
        <v>1687</v>
      </c>
      <c r="B778" s="0" t="n">
        <v>153</v>
      </c>
      <c r="C778" s="0" t="e">
        <f aca="false">ATAN(A778/1000)</f>
        <v>#VALUE!</v>
      </c>
      <c r="D778" s="0" t="n">
        <f aca="false">B778</f>
        <v>153</v>
      </c>
    </row>
    <row r="779" customFormat="false" ht="14.65" hidden="false" customHeight="false" outlineLevel="0" collapsed="false">
      <c r="A779" s="25" t="s">
        <v>1688</v>
      </c>
      <c r="B779" s="0" t="n">
        <v>151</v>
      </c>
      <c r="C779" s="0" t="e">
        <f aca="false">ATAN(A779/1000)</f>
        <v>#VALUE!</v>
      </c>
      <c r="D779" s="0" t="n">
        <f aca="false">B779</f>
        <v>151</v>
      </c>
    </row>
    <row r="780" customFormat="false" ht="14.65" hidden="false" customHeight="false" outlineLevel="0" collapsed="false">
      <c r="A780" s="25" t="s">
        <v>1689</v>
      </c>
      <c r="B780" s="0" t="n">
        <v>150</v>
      </c>
      <c r="C780" s="0" t="e">
        <f aca="false">ATAN(A780/1000)</f>
        <v>#VALUE!</v>
      </c>
      <c r="D780" s="0" t="n">
        <f aca="false">B780</f>
        <v>150</v>
      </c>
    </row>
    <row r="781" customFormat="false" ht="14.65" hidden="false" customHeight="false" outlineLevel="0" collapsed="false">
      <c r="A781" s="25" t="s">
        <v>1690</v>
      </c>
      <c r="B781" s="0" t="n">
        <v>148</v>
      </c>
      <c r="C781" s="0" t="e">
        <f aca="false">ATAN(A781/1000)</f>
        <v>#VALUE!</v>
      </c>
      <c r="D781" s="0" t="n">
        <f aca="false">B781</f>
        <v>148</v>
      </c>
    </row>
    <row r="782" customFormat="false" ht="14.65" hidden="false" customHeight="false" outlineLevel="0" collapsed="false">
      <c r="A782" s="25" t="s">
        <v>1691</v>
      </c>
      <c r="B782" s="0" t="n">
        <v>147</v>
      </c>
      <c r="C782" s="0" t="e">
        <f aca="false">ATAN(A782/1000)</f>
        <v>#VALUE!</v>
      </c>
      <c r="D782" s="0" t="n">
        <f aca="false">B782</f>
        <v>147</v>
      </c>
    </row>
    <row r="783" customFormat="false" ht="14.65" hidden="false" customHeight="false" outlineLevel="0" collapsed="false">
      <c r="A783" s="25" t="s">
        <v>1692</v>
      </c>
      <c r="B783" s="0" t="n">
        <v>146</v>
      </c>
      <c r="C783" s="0" t="e">
        <f aca="false">ATAN(A783/1000)</f>
        <v>#VALUE!</v>
      </c>
      <c r="D783" s="0" t="n">
        <f aca="false">B783</f>
        <v>146</v>
      </c>
    </row>
    <row r="784" customFormat="false" ht="14.65" hidden="false" customHeight="false" outlineLevel="0" collapsed="false">
      <c r="A784" s="25" t="s">
        <v>1693</v>
      </c>
      <c r="B784" s="0" t="n">
        <v>143</v>
      </c>
      <c r="C784" s="0" t="e">
        <f aca="false">ATAN(A784/1000)</f>
        <v>#VALUE!</v>
      </c>
      <c r="D784" s="0" t="n">
        <f aca="false">B784</f>
        <v>143</v>
      </c>
    </row>
    <row r="785" customFormat="false" ht="14.65" hidden="false" customHeight="false" outlineLevel="0" collapsed="false">
      <c r="A785" s="25" t="s">
        <v>1694</v>
      </c>
      <c r="B785" s="0" t="n">
        <v>143</v>
      </c>
      <c r="C785" s="0" t="e">
        <f aca="false">ATAN(A785/1000)</f>
        <v>#VALUE!</v>
      </c>
      <c r="D785" s="0" t="n">
        <f aca="false">B785</f>
        <v>143</v>
      </c>
    </row>
    <row r="786" customFormat="false" ht="14.65" hidden="false" customHeight="false" outlineLevel="0" collapsed="false">
      <c r="A786" s="25" t="s">
        <v>1695</v>
      </c>
      <c r="B786" s="0" t="n">
        <v>141</v>
      </c>
      <c r="C786" s="0" t="e">
        <f aca="false">ATAN(A786/1000)</f>
        <v>#VALUE!</v>
      </c>
      <c r="D786" s="0" t="n">
        <f aca="false">B786</f>
        <v>141</v>
      </c>
    </row>
    <row r="787" customFormat="false" ht="14.65" hidden="false" customHeight="false" outlineLevel="0" collapsed="false">
      <c r="A787" s="25" t="s">
        <v>1696</v>
      </c>
      <c r="B787" s="0" t="n">
        <v>141</v>
      </c>
      <c r="C787" s="0" t="e">
        <f aca="false">ATAN(A787/1000)</f>
        <v>#VALUE!</v>
      </c>
      <c r="D787" s="0" t="n">
        <f aca="false">B787</f>
        <v>141</v>
      </c>
    </row>
    <row r="788" customFormat="false" ht="14.65" hidden="false" customHeight="false" outlineLevel="0" collapsed="false">
      <c r="A788" s="25" t="s">
        <v>1697</v>
      </c>
      <c r="B788" s="0" t="n">
        <v>138</v>
      </c>
      <c r="C788" s="0" t="e">
        <f aca="false">ATAN(A788/1000)</f>
        <v>#VALUE!</v>
      </c>
      <c r="D788" s="0" t="n">
        <f aca="false">B788</f>
        <v>138</v>
      </c>
    </row>
    <row r="789" customFormat="false" ht="14.65" hidden="false" customHeight="false" outlineLevel="0" collapsed="false">
      <c r="A789" s="25" t="s">
        <v>1698</v>
      </c>
      <c r="B789" s="0" t="n">
        <v>137</v>
      </c>
      <c r="C789" s="0" t="e">
        <f aca="false">ATAN(A789/1000)</f>
        <v>#VALUE!</v>
      </c>
      <c r="D789" s="0" t="n">
        <f aca="false">B789</f>
        <v>137</v>
      </c>
    </row>
    <row r="790" customFormat="false" ht="14.65" hidden="false" customHeight="false" outlineLevel="0" collapsed="false">
      <c r="A790" s="25" t="s">
        <v>1699</v>
      </c>
      <c r="B790" s="0" t="n">
        <v>133</v>
      </c>
      <c r="C790" s="0" t="e">
        <f aca="false">ATAN(A790/1000)</f>
        <v>#VALUE!</v>
      </c>
      <c r="D790" s="0" t="n">
        <f aca="false">B790</f>
        <v>133</v>
      </c>
    </row>
    <row r="791" customFormat="false" ht="14.65" hidden="false" customHeight="false" outlineLevel="0" collapsed="false">
      <c r="A791" s="25" t="s">
        <v>1700</v>
      </c>
      <c r="B791" s="0" t="n">
        <v>133</v>
      </c>
      <c r="C791" s="0" t="e">
        <f aca="false">ATAN(A791/1000)</f>
        <v>#VALUE!</v>
      </c>
      <c r="D791" s="0" t="n">
        <f aca="false">B791</f>
        <v>133</v>
      </c>
    </row>
    <row r="792" customFormat="false" ht="14.65" hidden="false" customHeight="false" outlineLevel="0" collapsed="false">
      <c r="A792" s="25" t="s">
        <v>1701</v>
      </c>
      <c r="B792" s="0" t="n">
        <v>132</v>
      </c>
      <c r="C792" s="0" t="e">
        <f aca="false">ATAN(A792/1000)</f>
        <v>#VALUE!</v>
      </c>
      <c r="D792" s="0" t="n">
        <f aca="false">B792</f>
        <v>132</v>
      </c>
    </row>
    <row r="793" customFormat="false" ht="14.65" hidden="false" customHeight="false" outlineLevel="0" collapsed="false">
      <c r="A793" s="25" t="s">
        <v>1702</v>
      </c>
      <c r="B793" s="0" t="n">
        <v>130</v>
      </c>
      <c r="C793" s="0" t="e">
        <f aca="false">ATAN(A793/1000)</f>
        <v>#VALUE!</v>
      </c>
      <c r="D793" s="0" t="n">
        <f aca="false">B793</f>
        <v>130</v>
      </c>
    </row>
    <row r="794" customFormat="false" ht="14.65" hidden="false" customHeight="false" outlineLevel="0" collapsed="false">
      <c r="A794" s="25" t="s">
        <v>1703</v>
      </c>
      <c r="B794" s="0" t="n">
        <v>126</v>
      </c>
      <c r="C794" s="0" t="e">
        <f aca="false">ATAN(A794/1000)</f>
        <v>#VALUE!</v>
      </c>
      <c r="D794" s="0" t="n">
        <f aca="false">B794</f>
        <v>126</v>
      </c>
    </row>
    <row r="795" customFormat="false" ht="14.65" hidden="false" customHeight="false" outlineLevel="0" collapsed="false">
      <c r="A795" s="25" t="s">
        <v>1704</v>
      </c>
      <c r="B795" s="0" t="n">
        <v>125</v>
      </c>
      <c r="C795" s="0" t="e">
        <f aca="false">ATAN(A795/1000)</f>
        <v>#VALUE!</v>
      </c>
      <c r="D795" s="0" t="n">
        <f aca="false">B795</f>
        <v>125</v>
      </c>
    </row>
    <row r="796" customFormat="false" ht="14.65" hidden="false" customHeight="false" outlineLevel="0" collapsed="false">
      <c r="A796" s="25" t="s">
        <v>1705</v>
      </c>
      <c r="B796" s="0" t="n">
        <v>123</v>
      </c>
      <c r="C796" s="0" t="e">
        <f aca="false">ATAN(A796/1000)</f>
        <v>#VALUE!</v>
      </c>
      <c r="D796" s="0" t="n">
        <f aca="false">B796</f>
        <v>123</v>
      </c>
    </row>
    <row r="797" customFormat="false" ht="14.65" hidden="false" customHeight="false" outlineLevel="0" collapsed="false">
      <c r="A797" s="25" t="s">
        <v>1706</v>
      </c>
      <c r="B797" s="0" t="n">
        <v>123</v>
      </c>
      <c r="C797" s="0" t="e">
        <f aca="false">ATAN(A797/1000)</f>
        <v>#VALUE!</v>
      </c>
      <c r="D797" s="0" t="n">
        <f aca="false">B797</f>
        <v>123</v>
      </c>
    </row>
    <row r="798" customFormat="false" ht="14.65" hidden="false" customHeight="false" outlineLevel="0" collapsed="false">
      <c r="A798" s="25" t="s">
        <v>1707</v>
      </c>
      <c r="B798" s="0" t="n">
        <v>122</v>
      </c>
      <c r="C798" s="0" t="e">
        <f aca="false">ATAN(A798/1000)</f>
        <v>#VALUE!</v>
      </c>
      <c r="D798" s="0" t="n">
        <f aca="false">B798</f>
        <v>122</v>
      </c>
    </row>
    <row r="799" customFormat="false" ht="14.65" hidden="false" customHeight="false" outlineLevel="0" collapsed="false">
      <c r="A799" s="25" t="s">
        <v>1708</v>
      </c>
      <c r="B799" s="0" t="n">
        <v>120</v>
      </c>
      <c r="C799" s="0" t="e">
        <f aca="false">ATAN(A799/1000)</f>
        <v>#VALUE!</v>
      </c>
      <c r="D799" s="0" t="n">
        <f aca="false">B799</f>
        <v>120</v>
      </c>
    </row>
    <row r="800" customFormat="false" ht="14.65" hidden="false" customHeight="false" outlineLevel="0" collapsed="false">
      <c r="A800" s="25" t="s">
        <v>1709</v>
      </c>
      <c r="B800" s="0" t="n">
        <v>118</v>
      </c>
      <c r="C800" s="0" t="e">
        <f aca="false">ATAN(A800/1000)</f>
        <v>#VALUE!</v>
      </c>
      <c r="D800" s="0" t="n">
        <f aca="false">B800</f>
        <v>118</v>
      </c>
    </row>
    <row r="801" customFormat="false" ht="14.65" hidden="false" customHeight="false" outlineLevel="0" collapsed="false">
      <c r="A801" s="25" t="s">
        <v>1710</v>
      </c>
      <c r="B801" s="0" t="n">
        <v>117</v>
      </c>
      <c r="C801" s="0" t="e">
        <f aca="false">ATAN(A801/1000)</f>
        <v>#VALUE!</v>
      </c>
      <c r="D801" s="0" t="n">
        <f aca="false">B801</f>
        <v>117</v>
      </c>
    </row>
    <row r="802" customFormat="false" ht="14.65" hidden="false" customHeight="false" outlineLevel="0" collapsed="false">
      <c r="A802" s="25" t="s">
        <v>1711</v>
      </c>
      <c r="B802" s="0" t="n">
        <v>115</v>
      </c>
      <c r="C802" s="0" t="e">
        <f aca="false">ATAN(A802/1000)</f>
        <v>#VALUE!</v>
      </c>
      <c r="D802" s="0" t="n">
        <f aca="false">B802</f>
        <v>115</v>
      </c>
    </row>
    <row r="803" customFormat="false" ht="14.65" hidden="false" customHeight="false" outlineLevel="0" collapsed="false">
      <c r="A803" s="25" t="s">
        <v>1712</v>
      </c>
      <c r="B803" s="0" t="n">
        <v>115</v>
      </c>
      <c r="C803" s="0" t="e">
        <f aca="false">ATAN(A803/1000)</f>
        <v>#VALUE!</v>
      </c>
      <c r="D803" s="0" t="n">
        <f aca="false">B803</f>
        <v>115</v>
      </c>
    </row>
    <row r="804" customFormat="false" ht="14.65" hidden="false" customHeight="false" outlineLevel="0" collapsed="false">
      <c r="A804" s="25" t="s">
        <v>1713</v>
      </c>
      <c r="B804" s="0" t="n">
        <v>112</v>
      </c>
      <c r="C804" s="0" t="e">
        <f aca="false">ATAN(A804/1000)</f>
        <v>#VALUE!</v>
      </c>
      <c r="D804" s="0" t="n">
        <f aca="false">B804</f>
        <v>112</v>
      </c>
    </row>
    <row r="805" customFormat="false" ht="14.65" hidden="false" customHeight="false" outlineLevel="0" collapsed="false">
      <c r="A805" s="25" t="s">
        <v>1714</v>
      </c>
      <c r="B805" s="0" t="n">
        <v>110</v>
      </c>
      <c r="C805" s="0" t="e">
        <f aca="false">ATAN(A805/1000)</f>
        <v>#VALUE!</v>
      </c>
      <c r="D805" s="0" t="n">
        <f aca="false">B805</f>
        <v>110</v>
      </c>
    </row>
    <row r="806" customFormat="false" ht="14.65" hidden="false" customHeight="false" outlineLevel="0" collapsed="false">
      <c r="A806" s="25" t="s">
        <v>1715</v>
      </c>
      <c r="B806" s="0" t="n">
        <v>109</v>
      </c>
      <c r="C806" s="0" t="e">
        <f aca="false">ATAN(A806/1000)</f>
        <v>#VALUE!</v>
      </c>
      <c r="D806" s="0" t="n">
        <f aca="false">B806</f>
        <v>109</v>
      </c>
    </row>
    <row r="807" customFormat="false" ht="14.65" hidden="false" customHeight="false" outlineLevel="0" collapsed="false">
      <c r="A807" s="25" t="s">
        <v>1716</v>
      </c>
      <c r="B807" s="0" t="n">
        <v>108</v>
      </c>
      <c r="C807" s="0" t="e">
        <f aca="false">ATAN(A807/1000)</f>
        <v>#VALUE!</v>
      </c>
      <c r="D807" s="0" t="n">
        <f aca="false">B807</f>
        <v>108</v>
      </c>
    </row>
    <row r="808" customFormat="false" ht="14.65" hidden="false" customHeight="false" outlineLevel="0" collapsed="false">
      <c r="A808" s="25" t="s">
        <v>1717</v>
      </c>
      <c r="B808" s="0" t="n">
        <v>107</v>
      </c>
      <c r="C808" s="0" t="e">
        <f aca="false">ATAN(A808/1000)</f>
        <v>#VALUE!</v>
      </c>
      <c r="D808" s="0" t="n">
        <f aca="false">B808</f>
        <v>107</v>
      </c>
    </row>
    <row r="809" customFormat="false" ht="14.65" hidden="false" customHeight="false" outlineLevel="0" collapsed="false">
      <c r="A809" s="25" t="s">
        <v>1718</v>
      </c>
      <c r="B809" s="0" t="n">
        <v>107</v>
      </c>
      <c r="C809" s="0" t="e">
        <f aca="false">ATAN(A809/1000)</f>
        <v>#VALUE!</v>
      </c>
      <c r="D809" s="0" t="n">
        <f aca="false">B809</f>
        <v>107</v>
      </c>
    </row>
    <row r="810" customFormat="false" ht="14.65" hidden="false" customHeight="false" outlineLevel="0" collapsed="false">
      <c r="A810" s="25" t="s">
        <v>1719</v>
      </c>
      <c r="B810" s="0" t="n">
        <v>106</v>
      </c>
      <c r="C810" s="0" t="e">
        <f aca="false">ATAN(A810/1000)</f>
        <v>#VALUE!</v>
      </c>
      <c r="D810" s="0" t="n">
        <f aca="false">B810</f>
        <v>106</v>
      </c>
    </row>
    <row r="811" customFormat="false" ht="14.65" hidden="false" customHeight="false" outlineLevel="0" collapsed="false">
      <c r="A811" s="25" t="s">
        <v>1720</v>
      </c>
      <c r="B811" s="0" t="n">
        <v>104</v>
      </c>
      <c r="C811" s="0" t="e">
        <f aca="false">ATAN(A811/1000)</f>
        <v>#VALUE!</v>
      </c>
      <c r="D811" s="0" t="n">
        <f aca="false">B811</f>
        <v>104</v>
      </c>
    </row>
    <row r="812" customFormat="false" ht="14.65" hidden="false" customHeight="false" outlineLevel="0" collapsed="false">
      <c r="A812" s="25" t="s">
        <v>1721</v>
      </c>
      <c r="B812" s="0" t="n">
        <v>104</v>
      </c>
      <c r="C812" s="0" t="e">
        <f aca="false">ATAN(A812/1000)</f>
        <v>#VALUE!</v>
      </c>
      <c r="D812" s="0" t="n">
        <f aca="false">B812</f>
        <v>104</v>
      </c>
    </row>
    <row r="813" customFormat="false" ht="14.65" hidden="false" customHeight="false" outlineLevel="0" collapsed="false">
      <c r="A813" s="25" t="s">
        <v>1722</v>
      </c>
      <c r="B813" s="0" t="n">
        <v>104</v>
      </c>
      <c r="C813" s="0" t="e">
        <f aca="false">ATAN(A813/1000)</f>
        <v>#VALUE!</v>
      </c>
      <c r="D813" s="0" t="n">
        <f aca="false">B813</f>
        <v>104</v>
      </c>
    </row>
    <row r="814" customFormat="false" ht="14.65" hidden="false" customHeight="false" outlineLevel="0" collapsed="false">
      <c r="A814" s="25" t="s">
        <v>1723</v>
      </c>
      <c r="B814" s="0" t="n">
        <v>101</v>
      </c>
      <c r="C814" s="0" t="e">
        <f aca="false">ATAN(A814/1000)</f>
        <v>#VALUE!</v>
      </c>
      <c r="D814" s="0" t="n">
        <f aca="false">B814</f>
        <v>101</v>
      </c>
    </row>
    <row r="815" customFormat="false" ht="14.65" hidden="false" customHeight="false" outlineLevel="0" collapsed="false">
      <c r="A815" s="25" t="s">
        <v>1724</v>
      </c>
      <c r="B815" s="0" t="n">
        <v>100</v>
      </c>
      <c r="C815" s="0" t="e">
        <f aca="false">ATAN(A815/1000)</f>
        <v>#VALUE!</v>
      </c>
      <c r="D815" s="0" t="n">
        <f aca="false">B815</f>
        <v>100</v>
      </c>
    </row>
    <row r="816" customFormat="false" ht="14.65" hidden="false" customHeight="false" outlineLevel="0" collapsed="false">
      <c r="A816" s="25" t="s">
        <v>1725</v>
      </c>
      <c r="B816" s="0" t="n">
        <v>98</v>
      </c>
      <c r="C816" s="0" t="e">
        <f aca="false">ATAN(A816/1000)</f>
        <v>#VALUE!</v>
      </c>
      <c r="D816" s="0" t="n">
        <f aca="false">B816</f>
        <v>98</v>
      </c>
    </row>
    <row r="817" customFormat="false" ht="14.65" hidden="false" customHeight="false" outlineLevel="0" collapsed="false">
      <c r="A817" s="25" t="s">
        <v>1726</v>
      </c>
      <c r="B817" s="0" t="n">
        <v>96</v>
      </c>
      <c r="C817" s="0" t="e">
        <f aca="false">ATAN(A817/1000)</f>
        <v>#VALUE!</v>
      </c>
      <c r="D817" s="0" t="n">
        <f aca="false">B817</f>
        <v>96</v>
      </c>
    </row>
    <row r="818" customFormat="false" ht="14.65" hidden="false" customHeight="false" outlineLevel="0" collapsed="false">
      <c r="A818" s="25" t="s">
        <v>1727</v>
      </c>
      <c r="B818" s="0" t="n">
        <v>94</v>
      </c>
      <c r="C818" s="0" t="e">
        <f aca="false">ATAN(A818/1000)</f>
        <v>#VALUE!</v>
      </c>
      <c r="D818" s="0" t="n">
        <f aca="false">B818</f>
        <v>94</v>
      </c>
    </row>
    <row r="819" customFormat="false" ht="14.65" hidden="false" customHeight="false" outlineLevel="0" collapsed="false">
      <c r="A819" s="25" t="s">
        <v>1728</v>
      </c>
      <c r="B819" s="0" t="n">
        <v>94</v>
      </c>
      <c r="C819" s="0" t="e">
        <f aca="false">ATAN(A819/1000)</f>
        <v>#VALUE!</v>
      </c>
      <c r="D819" s="0" t="n">
        <f aca="false">B819</f>
        <v>94</v>
      </c>
    </row>
    <row r="820" customFormat="false" ht="14.65" hidden="false" customHeight="false" outlineLevel="0" collapsed="false">
      <c r="A820" s="25" t="s">
        <v>1729</v>
      </c>
      <c r="B820" s="0" t="n">
        <v>93</v>
      </c>
      <c r="C820" s="0" t="e">
        <f aca="false">ATAN(A820/1000)</f>
        <v>#VALUE!</v>
      </c>
      <c r="D820" s="0" t="n">
        <f aca="false">B820</f>
        <v>93</v>
      </c>
    </row>
    <row r="821" customFormat="false" ht="14.65" hidden="false" customHeight="false" outlineLevel="0" collapsed="false">
      <c r="A821" s="25" t="s">
        <v>1730</v>
      </c>
      <c r="B821" s="0" t="n">
        <v>92</v>
      </c>
      <c r="C821" s="0" t="e">
        <f aca="false">ATAN(A821/1000)</f>
        <v>#VALUE!</v>
      </c>
      <c r="D821" s="0" t="n">
        <f aca="false">B821</f>
        <v>92</v>
      </c>
    </row>
    <row r="822" customFormat="false" ht="14.65" hidden="false" customHeight="false" outlineLevel="0" collapsed="false">
      <c r="A822" s="25" t="s">
        <v>1731</v>
      </c>
      <c r="B822" s="0" t="n">
        <v>92</v>
      </c>
      <c r="C822" s="0" t="e">
        <f aca="false">ATAN(A822/1000)</f>
        <v>#VALUE!</v>
      </c>
      <c r="D822" s="0" t="n">
        <f aca="false">B822</f>
        <v>92</v>
      </c>
    </row>
    <row r="823" customFormat="false" ht="14.65" hidden="false" customHeight="false" outlineLevel="0" collapsed="false">
      <c r="A823" s="25" t="s">
        <v>1732</v>
      </c>
      <c r="B823" s="0" t="n">
        <v>91</v>
      </c>
      <c r="C823" s="0" t="e">
        <f aca="false">ATAN(A823/1000)</f>
        <v>#VALUE!</v>
      </c>
      <c r="D823" s="0" t="n">
        <f aca="false">B823</f>
        <v>91</v>
      </c>
    </row>
    <row r="824" customFormat="false" ht="14.65" hidden="false" customHeight="false" outlineLevel="0" collapsed="false">
      <c r="A824" s="25" t="s">
        <v>1733</v>
      </c>
      <c r="B824" s="0" t="n">
        <v>90</v>
      </c>
      <c r="C824" s="0" t="e">
        <f aca="false">ATAN(A824/1000)</f>
        <v>#VALUE!</v>
      </c>
      <c r="D824" s="0" t="n">
        <f aca="false">B824</f>
        <v>90</v>
      </c>
    </row>
    <row r="825" customFormat="false" ht="14.65" hidden="false" customHeight="false" outlineLevel="0" collapsed="false">
      <c r="A825" s="25" t="s">
        <v>1734</v>
      </c>
      <c r="B825" s="0" t="n">
        <v>90</v>
      </c>
      <c r="C825" s="0" t="e">
        <f aca="false">ATAN(A825/1000)</f>
        <v>#VALUE!</v>
      </c>
      <c r="D825" s="0" t="n">
        <f aca="false">B825</f>
        <v>90</v>
      </c>
    </row>
    <row r="826" customFormat="false" ht="14.65" hidden="false" customHeight="false" outlineLevel="0" collapsed="false">
      <c r="A826" s="25" t="s">
        <v>1735</v>
      </c>
      <c r="B826" s="0" t="n">
        <v>88</v>
      </c>
      <c r="C826" s="0" t="e">
        <f aca="false">ATAN(A826/1000)</f>
        <v>#VALUE!</v>
      </c>
      <c r="D826" s="0" t="n">
        <f aca="false">B826</f>
        <v>88</v>
      </c>
    </row>
    <row r="827" customFormat="false" ht="14.65" hidden="false" customHeight="false" outlineLevel="0" collapsed="false">
      <c r="A827" s="25" t="s">
        <v>1736</v>
      </c>
      <c r="B827" s="0" t="n">
        <v>88</v>
      </c>
      <c r="C827" s="0" t="e">
        <f aca="false">ATAN(A827/1000)</f>
        <v>#VALUE!</v>
      </c>
      <c r="D827" s="0" t="n">
        <f aca="false">B827</f>
        <v>88</v>
      </c>
    </row>
    <row r="828" customFormat="false" ht="14.65" hidden="false" customHeight="false" outlineLevel="0" collapsed="false">
      <c r="A828" s="25" t="s">
        <v>1737</v>
      </c>
      <c r="B828" s="0" t="n">
        <v>88</v>
      </c>
      <c r="C828" s="0" t="e">
        <f aca="false">ATAN(A828/1000)</f>
        <v>#VALUE!</v>
      </c>
      <c r="D828" s="0" t="n">
        <f aca="false">B828</f>
        <v>88</v>
      </c>
    </row>
    <row r="829" customFormat="false" ht="14.65" hidden="false" customHeight="false" outlineLevel="0" collapsed="false">
      <c r="A829" s="25" t="s">
        <v>1738</v>
      </c>
      <c r="B829" s="0" t="n">
        <v>85</v>
      </c>
      <c r="C829" s="0" t="e">
        <f aca="false">ATAN(A829/1000)</f>
        <v>#VALUE!</v>
      </c>
      <c r="D829" s="0" t="n">
        <f aca="false">B829</f>
        <v>85</v>
      </c>
    </row>
    <row r="830" customFormat="false" ht="14.65" hidden="false" customHeight="false" outlineLevel="0" collapsed="false">
      <c r="A830" s="25" t="s">
        <v>1739</v>
      </c>
      <c r="B830" s="0" t="n">
        <v>85</v>
      </c>
      <c r="C830" s="0" t="e">
        <f aca="false">ATAN(A830/1000)</f>
        <v>#VALUE!</v>
      </c>
      <c r="D830" s="0" t="n">
        <f aca="false">B830</f>
        <v>85</v>
      </c>
    </row>
    <row r="831" customFormat="false" ht="14.65" hidden="false" customHeight="false" outlineLevel="0" collapsed="false">
      <c r="A831" s="25" t="s">
        <v>1740</v>
      </c>
      <c r="B831" s="0" t="n">
        <v>83</v>
      </c>
      <c r="C831" s="0" t="e">
        <f aca="false">ATAN(A831/1000)</f>
        <v>#VALUE!</v>
      </c>
      <c r="D831" s="0" t="n">
        <f aca="false">B831</f>
        <v>83</v>
      </c>
    </row>
    <row r="832" customFormat="false" ht="14.65" hidden="false" customHeight="false" outlineLevel="0" collapsed="false">
      <c r="A832" s="25" t="s">
        <v>1741</v>
      </c>
      <c r="B832" s="0" t="n">
        <v>82</v>
      </c>
      <c r="C832" s="0" t="e">
        <f aca="false">ATAN(A832/1000)</f>
        <v>#VALUE!</v>
      </c>
      <c r="D832" s="0" t="n">
        <f aca="false">B832</f>
        <v>82</v>
      </c>
    </row>
    <row r="833" customFormat="false" ht="14.65" hidden="false" customHeight="false" outlineLevel="0" collapsed="false">
      <c r="A833" s="25" t="s">
        <v>1742</v>
      </c>
      <c r="B833" s="0" t="n">
        <v>81</v>
      </c>
      <c r="C833" s="0" t="e">
        <f aca="false">ATAN(A833/1000)</f>
        <v>#VALUE!</v>
      </c>
      <c r="D833" s="0" t="n">
        <f aca="false">B833</f>
        <v>81</v>
      </c>
    </row>
    <row r="834" customFormat="false" ht="14.65" hidden="false" customHeight="false" outlineLevel="0" collapsed="false">
      <c r="A834" s="25" t="s">
        <v>1743</v>
      </c>
      <c r="B834" s="0" t="n">
        <v>80</v>
      </c>
      <c r="C834" s="0" t="e">
        <f aca="false">ATAN(A834/1000)</f>
        <v>#VALUE!</v>
      </c>
      <c r="D834" s="0" t="n">
        <f aca="false">B834</f>
        <v>80</v>
      </c>
    </row>
    <row r="835" customFormat="false" ht="14.65" hidden="false" customHeight="false" outlineLevel="0" collapsed="false">
      <c r="A835" s="25" t="s">
        <v>1744</v>
      </c>
      <c r="B835" s="0" t="n">
        <v>79</v>
      </c>
      <c r="C835" s="0" t="e">
        <f aca="false">ATAN(A835/1000)</f>
        <v>#VALUE!</v>
      </c>
      <c r="D835" s="0" t="n">
        <f aca="false">B835</f>
        <v>79</v>
      </c>
    </row>
    <row r="836" customFormat="false" ht="14.65" hidden="false" customHeight="false" outlineLevel="0" collapsed="false">
      <c r="A836" s="25" t="s">
        <v>1745</v>
      </c>
      <c r="B836" s="0" t="n">
        <v>77</v>
      </c>
      <c r="C836" s="0" t="e">
        <f aca="false">ATAN(A836/1000)</f>
        <v>#VALUE!</v>
      </c>
      <c r="D836" s="0" t="n">
        <f aca="false">B836</f>
        <v>77</v>
      </c>
    </row>
    <row r="837" customFormat="false" ht="14.65" hidden="false" customHeight="false" outlineLevel="0" collapsed="false">
      <c r="A837" s="25" t="s">
        <v>1746</v>
      </c>
      <c r="B837" s="0" t="n">
        <v>76</v>
      </c>
      <c r="C837" s="0" t="e">
        <f aca="false">ATAN(A837/1000)</f>
        <v>#VALUE!</v>
      </c>
      <c r="D837" s="0" t="n">
        <f aca="false">B837</f>
        <v>76</v>
      </c>
    </row>
    <row r="838" customFormat="false" ht="14.65" hidden="false" customHeight="false" outlineLevel="0" collapsed="false">
      <c r="A838" s="25" t="s">
        <v>1747</v>
      </c>
      <c r="B838" s="0" t="n">
        <v>75</v>
      </c>
      <c r="C838" s="0" t="e">
        <f aca="false">ATAN(A838/1000)</f>
        <v>#VALUE!</v>
      </c>
      <c r="D838" s="0" t="n">
        <f aca="false">B838</f>
        <v>75</v>
      </c>
    </row>
    <row r="839" customFormat="false" ht="14.65" hidden="false" customHeight="false" outlineLevel="0" collapsed="false">
      <c r="A839" s="25" t="s">
        <v>1748</v>
      </c>
      <c r="B839" s="0" t="n">
        <v>75</v>
      </c>
      <c r="C839" s="0" t="e">
        <f aca="false">ATAN(A839/1000)</f>
        <v>#VALUE!</v>
      </c>
      <c r="D839" s="0" t="n">
        <f aca="false">B839</f>
        <v>75</v>
      </c>
    </row>
    <row r="840" customFormat="false" ht="14.65" hidden="false" customHeight="false" outlineLevel="0" collapsed="false">
      <c r="A840" s="25" t="s">
        <v>1749</v>
      </c>
      <c r="B840" s="0" t="n">
        <v>74</v>
      </c>
      <c r="C840" s="0" t="e">
        <f aca="false">ATAN(A840/1000)</f>
        <v>#VALUE!</v>
      </c>
      <c r="D840" s="0" t="n">
        <f aca="false">B840</f>
        <v>74</v>
      </c>
    </row>
    <row r="841" customFormat="false" ht="14.65" hidden="false" customHeight="false" outlineLevel="0" collapsed="false">
      <c r="A841" s="25" t="s">
        <v>1750</v>
      </c>
      <c r="B841" s="0" t="n">
        <v>73</v>
      </c>
      <c r="C841" s="0" t="e">
        <f aca="false">ATAN(A841/1000)</f>
        <v>#VALUE!</v>
      </c>
      <c r="D841" s="0" t="n">
        <f aca="false">B841</f>
        <v>73</v>
      </c>
    </row>
    <row r="842" customFormat="false" ht="14.65" hidden="false" customHeight="false" outlineLevel="0" collapsed="false">
      <c r="A842" s="25" t="s">
        <v>1751</v>
      </c>
      <c r="B842" s="0" t="n">
        <v>72</v>
      </c>
      <c r="C842" s="0" t="e">
        <f aca="false">ATAN(A842/1000)</f>
        <v>#VALUE!</v>
      </c>
      <c r="D842" s="0" t="n">
        <f aca="false">B842</f>
        <v>72</v>
      </c>
    </row>
    <row r="843" customFormat="false" ht="14.65" hidden="false" customHeight="false" outlineLevel="0" collapsed="false">
      <c r="A843" s="25" t="s">
        <v>1752</v>
      </c>
      <c r="B843" s="0" t="n">
        <v>72</v>
      </c>
      <c r="C843" s="0" t="e">
        <f aca="false">ATAN(A843/1000)</f>
        <v>#VALUE!</v>
      </c>
      <c r="D843" s="0" t="n">
        <f aca="false">B843</f>
        <v>72</v>
      </c>
    </row>
    <row r="844" customFormat="false" ht="14.65" hidden="false" customHeight="false" outlineLevel="0" collapsed="false">
      <c r="A844" s="25" t="s">
        <v>1753</v>
      </c>
      <c r="B844" s="0" t="n">
        <v>69</v>
      </c>
      <c r="C844" s="0" t="e">
        <f aca="false">ATAN(A844/1000)</f>
        <v>#VALUE!</v>
      </c>
      <c r="D844" s="0" t="n">
        <f aca="false">B844</f>
        <v>69</v>
      </c>
    </row>
    <row r="845" customFormat="false" ht="14.65" hidden="false" customHeight="false" outlineLevel="0" collapsed="false">
      <c r="A845" s="25" t="s">
        <v>1754</v>
      </c>
      <c r="B845" s="0" t="n">
        <v>68</v>
      </c>
      <c r="C845" s="0" t="e">
        <f aca="false">ATAN(A845/1000)</f>
        <v>#VALUE!</v>
      </c>
      <c r="D845" s="0" t="n">
        <f aca="false">B845</f>
        <v>68</v>
      </c>
    </row>
    <row r="846" customFormat="false" ht="14.65" hidden="false" customHeight="false" outlineLevel="0" collapsed="false">
      <c r="A846" s="25" t="s">
        <v>1755</v>
      </c>
      <c r="B846" s="0" t="n">
        <v>68</v>
      </c>
      <c r="C846" s="0" t="e">
        <f aca="false">ATAN(A846/1000)</f>
        <v>#VALUE!</v>
      </c>
      <c r="D846" s="0" t="n">
        <f aca="false">B846</f>
        <v>68</v>
      </c>
    </row>
    <row r="847" customFormat="false" ht="14.65" hidden="false" customHeight="false" outlineLevel="0" collapsed="false">
      <c r="A847" s="25" t="s">
        <v>1756</v>
      </c>
      <c r="B847" s="0" t="n">
        <v>66</v>
      </c>
      <c r="C847" s="0" t="e">
        <f aca="false">ATAN(A847/1000)</f>
        <v>#VALUE!</v>
      </c>
      <c r="D847" s="0" t="n">
        <f aca="false">B847</f>
        <v>66</v>
      </c>
    </row>
    <row r="848" customFormat="false" ht="14.65" hidden="false" customHeight="false" outlineLevel="0" collapsed="false">
      <c r="A848" s="25" t="s">
        <v>1757</v>
      </c>
      <c r="B848" s="0" t="n">
        <v>65</v>
      </c>
      <c r="C848" s="0" t="e">
        <f aca="false">ATAN(A848/1000)</f>
        <v>#VALUE!</v>
      </c>
      <c r="D848" s="0" t="n">
        <f aca="false">B848</f>
        <v>65</v>
      </c>
    </row>
    <row r="849" customFormat="false" ht="14.65" hidden="false" customHeight="false" outlineLevel="0" collapsed="false">
      <c r="A849" s="25" t="s">
        <v>1758</v>
      </c>
      <c r="B849" s="0" t="n">
        <v>64</v>
      </c>
      <c r="C849" s="0" t="e">
        <f aca="false">ATAN(A849/1000)</f>
        <v>#VALUE!</v>
      </c>
      <c r="D849" s="0" t="n">
        <f aca="false">B849</f>
        <v>64</v>
      </c>
    </row>
    <row r="850" customFormat="false" ht="14.65" hidden="false" customHeight="false" outlineLevel="0" collapsed="false">
      <c r="A850" s="25" t="s">
        <v>1759</v>
      </c>
      <c r="B850" s="0" t="n">
        <v>63</v>
      </c>
      <c r="C850" s="0" t="e">
        <f aca="false">ATAN(A850/1000)</f>
        <v>#VALUE!</v>
      </c>
      <c r="D850" s="0" t="n">
        <f aca="false">B850</f>
        <v>63</v>
      </c>
    </row>
    <row r="851" customFormat="false" ht="14.65" hidden="false" customHeight="false" outlineLevel="0" collapsed="false">
      <c r="A851" s="25" t="s">
        <v>1760</v>
      </c>
      <c r="B851" s="0" t="n">
        <v>61</v>
      </c>
      <c r="C851" s="0" t="e">
        <f aca="false">ATAN(A851/1000)</f>
        <v>#VALUE!</v>
      </c>
      <c r="D851" s="0" t="n">
        <f aca="false">B851</f>
        <v>61</v>
      </c>
    </row>
    <row r="852" customFormat="false" ht="14.65" hidden="false" customHeight="false" outlineLevel="0" collapsed="false">
      <c r="A852" s="25" t="s">
        <v>1761</v>
      </c>
      <c r="B852" s="0" t="n">
        <v>60</v>
      </c>
      <c r="C852" s="0" t="e">
        <f aca="false">ATAN(A852/1000)</f>
        <v>#VALUE!</v>
      </c>
      <c r="D852" s="0" t="n">
        <f aca="false">B852</f>
        <v>60</v>
      </c>
    </row>
    <row r="853" customFormat="false" ht="14.65" hidden="false" customHeight="false" outlineLevel="0" collapsed="false">
      <c r="A853" s="25" t="s">
        <v>1762</v>
      </c>
      <c r="B853" s="0" t="n">
        <v>59</v>
      </c>
      <c r="C853" s="0" t="e">
        <f aca="false">ATAN(A853/1000)</f>
        <v>#VALUE!</v>
      </c>
      <c r="D853" s="0" t="n">
        <f aca="false">B853</f>
        <v>59</v>
      </c>
    </row>
    <row r="854" customFormat="false" ht="14.65" hidden="false" customHeight="false" outlineLevel="0" collapsed="false">
      <c r="A854" s="25" t="s">
        <v>1763</v>
      </c>
      <c r="B854" s="0" t="n">
        <v>59</v>
      </c>
      <c r="C854" s="0" t="e">
        <f aca="false">ATAN(A854/1000)</f>
        <v>#VALUE!</v>
      </c>
      <c r="D854" s="0" t="n">
        <f aca="false">B854</f>
        <v>59</v>
      </c>
    </row>
    <row r="855" customFormat="false" ht="14.65" hidden="false" customHeight="false" outlineLevel="0" collapsed="false">
      <c r="A855" s="25" t="s">
        <v>1764</v>
      </c>
      <c r="B855" s="0" t="n">
        <v>58</v>
      </c>
      <c r="C855" s="0" t="e">
        <f aca="false">ATAN(A855/1000)</f>
        <v>#VALUE!</v>
      </c>
      <c r="D855" s="0" t="n">
        <f aca="false">B855</f>
        <v>58</v>
      </c>
    </row>
    <row r="856" customFormat="false" ht="14.65" hidden="false" customHeight="false" outlineLevel="0" collapsed="false">
      <c r="A856" s="25" t="s">
        <v>1765</v>
      </c>
      <c r="B856" s="0" t="n">
        <v>56</v>
      </c>
      <c r="C856" s="0" t="e">
        <f aca="false">ATAN(A856/1000)</f>
        <v>#VALUE!</v>
      </c>
      <c r="D856" s="0" t="n">
        <f aca="false">B856</f>
        <v>56</v>
      </c>
    </row>
    <row r="857" customFormat="false" ht="14.65" hidden="false" customHeight="false" outlineLevel="0" collapsed="false">
      <c r="A857" s="25" t="s">
        <v>1766</v>
      </c>
      <c r="B857" s="0" t="n">
        <v>54</v>
      </c>
      <c r="C857" s="0" t="e">
        <f aca="false">ATAN(A857/1000)</f>
        <v>#VALUE!</v>
      </c>
      <c r="D857" s="0" t="n">
        <f aca="false">B857</f>
        <v>54</v>
      </c>
    </row>
    <row r="858" customFormat="false" ht="14.65" hidden="false" customHeight="false" outlineLevel="0" collapsed="false">
      <c r="A858" s="25" t="s">
        <v>1767</v>
      </c>
      <c r="B858" s="0" t="n">
        <v>54</v>
      </c>
      <c r="C858" s="0" t="e">
        <f aca="false">ATAN(A858/1000)</f>
        <v>#VALUE!</v>
      </c>
      <c r="D858" s="0" t="n">
        <f aca="false">B858</f>
        <v>54</v>
      </c>
    </row>
    <row r="859" customFormat="false" ht="14.65" hidden="false" customHeight="false" outlineLevel="0" collapsed="false">
      <c r="A859" s="25" t="s">
        <v>1768</v>
      </c>
      <c r="B859" s="0" t="n">
        <v>51</v>
      </c>
      <c r="C859" s="0" t="e">
        <f aca="false">ATAN(A859/1000)</f>
        <v>#VALUE!</v>
      </c>
      <c r="D859" s="0" t="n">
        <f aca="false">B859</f>
        <v>51</v>
      </c>
    </row>
    <row r="860" customFormat="false" ht="14.65" hidden="false" customHeight="false" outlineLevel="0" collapsed="false">
      <c r="A860" s="25" t="s">
        <v>1769</v>
      </c>
      <c r="B860" s="0" t="n">
        <v>50</v>
      </c>
      <c r="C860" s="0" t="e">
        <f aca="false">ATAN(A860/1000)</f>
        <v>#VALUE!</v>
      </c>
      <c r="D860" s="0" t="n">
        <f aca="false">B860</f>
        <v>50</v>
      </c>
    </row>
    <row r="861" customFormat="false" ht="14.65" hidden="false" customHeight="false" outlineLevel="0" collapsed="false">
      <c r="A861" s="25" t="s">
        <v>1770</v>
      </c>
      <c r="B861" s="0" t="n">
        <v>49</v>
      </c>
      <c r="C861" s="0" t="e">
        <f aca="false">ATAN(A861/1000)</f>
        <v>#VALUE!</v>
      </c>
      <c r="D861" s="0" t="n">
        <f aca="false">B861</f>
        <v>49</v>
      </c>
    </row>
    <row r="862" customFormat="false" ht="14.65" hidden="false" customHeight="false" outlineLevel="0" collapsed="false">
      <c r="A862" s="25" t="s">
        <v>1771</v>
      </c>
      <c r="B862" s="0" t="n">
        <v>47</v>
      </c>
      <c r="C862" s="0" t="e">
        <f aca="false">ATAN(A862/1000)</f>
        <v>#VALUE!</v>
      </c>
      <c r="D862" s="0" t="n">
        <f aca="false">B862</f>
        <v>47</v>
      </c>
    </row>
    <row r="863" customFormat="false" ht="14.65" hidden="false" customHeight="false" outlineLevel="0" collapsed="false">
      <c r="A863" s="25" t="s">
        <v>1772</v>
      </c>
      <c r="B863" s="0" t="n">
        <v>47</v>
      </c>
      <c r="C863" s="0" t="e">
        <f aca="false">ATAN(A863/1000)</f>
        <v>#VALUE!</v>
      </c>
      <c r="D863" s="0" t="n">
        <f aca="false">B863</f>
        <v>47</v>
      </c>
    </row>
    <row r="864" customFormat="false" ht="14.65" hidden="false" customHeight="false" outlineLevel="0" collapsed="false">
      <c r="A864" s="25" t="s">
        <v>1773</v>
      </c>
      <c r="B864" s="0" t="n">
        <v>46</v>
      </c>
      <c r="C864" s="0" t="e">
        <f aca="false">ATAN(A864/1000)</f>
        <v>#VALUE!</v>
      </c>
      <c r="D864" s="0" t="n">
        <f aca="false">B864</f>
        <v>46</v>
      </c>
    </row>
    <row r="865" customFormat="false" ht="14.65" hidden="false" customHeight="false" outlineLevel="0" collapsed="false">
      <c r="A865" s="25" t="s">
        <v>1774</v>
      </c>
      <c r="B865" s="0" t="n">
        <v>44</v>
      </c>
      <c r="C865" s="0" t="e">
        <f aca="false">ATAN(A865/1000)</f>
        <v>#VALUE!</v>
      </c>
      <c r="D865" s="0" t="n">
        <f aca="false">B865</f>
        <v>44</v>
      </c>
    </row>
    <row r="866" customFormat="false" ht="14.65" hidden="false" customHeight="false" outlineLevel="0" collapsed="false">
      <c r="A866" s="25" t="s">
        <v>1775</v>
      </c>
      <c r="B866" s="0" t="n">
        <v>43</v>
      </c>
      <c r="C866" s="0" t="e">
        <f aca="false">ATAN(A866/1000)</f>
        <v>#VALUE!</v>
      </c>
      <c r="D866" s="0" t="n">
        <f aca="false">B866</f>
        <v>43</v>
      </c>
    </row>
    <row r="867" customFormat="false" ht="14.65" hidden="false" customHeight="false" outlineLevel="0" collapsed="false">
      <c r="A867" s="25" t="s">
        <v>1776</v>
      </c>
      <c r="B867" s="0" t="n">
        <v>42</v>
      </c>
      <c r="C867" s="0" t="e">
        <f aca="false">ATAN(A867/1000)</f>
        <v>#VALUE!</v>
      </c>
      <c r="D867" s="0" t="n">
        <f aca="false">B867</f>
        <v>42</v>
      </c>
    </row>
    <row r="868" customFormat="false" ht="14.65" hidden="false" customHeight="false" outlineLevel="0" collapsed="false">
      <c r="A868" s="25" t="s">
        <v>1777</v>
      </c>
      <c r="B868" s="0" t="n">
        <v>41</v>
      </c>
      <c r="C868" s="0" t="e">
        <f aca="false">ATAN(A868/1000)</f>
        <v>#VALUE!</v>
      </c>
      <c r="D868" s="0" t="n">
        <f aca="false">B868</f>
        <v>41</v>
      </c>
    </row>
    <row r="869" customFormat="false" ht="14.65" hidden="false" customHeight="false" outlineLevel="0" collapsed="false">
      <c r="A869" s="25" t="s">
        <v>1778</v>
      </c>
      <c r="B869" s="0" t="n">
        <v>41</v>
      </c>
      <c r="C869" s="0" t="e">
        <f aca="false">ATAN(A869/1000)</f>
        <v>#VALUE!</v>
      </c>
      <c r="D869" s="0" t="n">
        <f aca="false">B869</f>
        <v>41</v>
      </c>
    </row>
    <row r="870" customFormat="false" ht="14.65" hidden="false" customHeight="false" outlineLevel="0" collapsed="false">
      <c r="A870" s="25" t="s">
        <v>1779</v>
      </c>
      <c r="B870" s="0" t="n">
        <v>40</v>
      </c>
      <c r="C870" s="0" t="e">
        <f aca="false">ATAN(A870/1000)</f>
        <v>#VALUE!</v>
      </c>
      <c r="D870" s="0" t="n">
        <f aca="false">B870</f>
        <v>40</v>
      </c>
    </row>
    <row r="871" customFormat="false" ht="14.65" hidden="false" customHeight="false" outlineLevel="0" collapsed="false">
      <c r="A871" s="25" t="s">
        <v>1780</v>
      </c>
      <c r="B871" s="0" t="n">
        <v>39</v>
      </c>
      <c r="C871" s="0" t="e">
        <f aca="false">ATAN(A871/1000)</f>
        <v>#VALUE!</v>
      </c>
      <c r="D871" s="0" t="n">
        <f aca="false">B871</f>
        <v>39</v>
      </c>
    </row>
    <row r="872" customFormat="false" ht="14.65" hidden="false" customHeight="false" outlineLevel="0" collapsed="false">
      <c r="A872" s="25" t="s">
        <v>1781</v>
      </c>
      <c r="B872" s="0" t="n">
        <v>39</v>
      </c>
      <c r="C872" s="0" t="e">
        <f aca="false">ATAN(A872/1000)</f>
        <v>#VALUE!</v>
      </c>
      <c r="D872" s="0" t="n">
        <f aca="false">B872</f>
        <v>39</v>
      </c>
    </row>
    <row r="873" customFormat="false" ht="14.65" hidden="false" customHeight="false" outlineLevel="0" collapsed="false">
      <c r="A873" s="25" t="s">
        <v>1782</v>
      </c>
      <c r="B873" s="0" t="n">
        <v>36</v>
      </c>
      <c r="C873" s="0" t="e">
        <f aca="false">ATAN(A873/1000)</f>
        <v>#VALUE!</v>
      </c>
      <c r="D873" s="0" t="n">
        <f aca="false">B873</f>
        <v>36</v>
      </c>
    </row>
    <row r="874" customFormat="false" ht="14.65" hidden="false" customHeight="false" outlineLevel="0" collapsed="false">
      <c r="A874" s="25" t="s">
        <v>1783</v>
      </c>
      <c r="B874" s="0" t="n">
        <v>35</v>
      </c>
      <c r="C874" s="0" t="e">
        <f aca="false">ATAN(A874/1000)</f>
        <v>#VALUE!</v>
      </c>
      <c r="D874" s="0" t="n">
        <f aca="false">B874</f>
        <v>35</v>
      </c>
    </row>
    <row r="875" customFormat="false" ht="14.65" hidden="false" customHeight="false" outlineLevel="0" collapsed="false">
      <c r="A875" s="25" t="s">
        <v>1784</v>
      </c>
      <c r="B875" s="0" t="n">
        <v>35</v>
      </c>
      <c r="C875" s="0" t="e">
        <f aca="false">ATAN(A875/1000)</f>
        <v>#VALUE!</v>
      </c>
      <c r="D875" s="0" t="n">
        <f aca="false">B875</f>
        <v>35</v>
      </c>
    </row>
    <row r="876" customFormat="false" ht="14.65" hidden="false" customHeight="false" outlineLevel="0" collapsed="false">
      <c r="A876" s="25" t="s">
        <v>1785</v>
      </c>
      <c r="B876" s="0" t="n">
        <v>34</v>
      </c>
      <c r="C876" s="0" t="e">
        <f aca="false">ATAN(A876/1000)</f>
        <v>#VALUE!</v>
      </c>
      <c r="D876" s="0" t="n">
        <f aca="false">B876</f>
        <v>34</v>
      </c>
    </row>
    <row r="877" customFormat="false" ht="14.65" hidden="false" customHeight="false" outlineLevel="0" collapsed="false">
      <c r="A877" s="25" t="s">
        <v>1786</v>
      </c>
      <c r="B877" s="0" t="n">
        <v>33</v>
      </c>
      <c r="C877" s="0" t="e">
        <f aca="false">ATAN(A877/1000)</f>
        <v>#VALUE!</v>
      </c>
      <c r="D877" s="0" t="n">
        <f aca="false">B877</f>
        <v>33</v>
      </c>
    </row>
    <row r="878" customFormat="false" ht="14.65" hidden="false" customHeight="false" outlineLevel="0" collapsed="false">
      <c r="A878" s="25" t="s">
        <v>1787</v>
      </c>
      <c r="B878" s="0" t="n">
        <v>33</v>
      </c>
      <c r="C878" s="0" t="e">
        <f aca="false">ATAN(A878/1000)</f>
        <v>#VALUE!</v>
      </c>
      <c r="D878" s="0" t="n">
        <f aca="false">B878</f>
        <v>33</v>
      </c>
    </row>
    <row r="879" customFormat="false" ht="14.65" hidden="false" customHeight="false" outlineLevel="0" collapsed="false">
      <c r="A879" s="25" t="s">
        <v>1788</v>
      </c>
      <c r="B879" s="0" t="n">
        <v>32</v>
      </c>
      <c r="C879" s="0" t="e">
        <f aca="false">ATAN(A879/1000)</f>
        <v>#VALUE!</v>
      </c>
      <c r="D879" s="0" t="n">
        <f aca="false">B879</f>
        <v>32</v>
      </c>
    </row>
    <row r="880" customFormat="false" ht="14.65" hidden="false" customHeight="false" outlineLevel="0" collapsed="false">
      <c r="A880" s="25" t="s">
        <v>1789</v>
      </c>
      <c r="B880" s="0" t="n">
        <v>31</v>
      </c>
      <c r="C880" s="0" t="e">
        <f aca="false">ATAN(A880/1000)</f>
        <v>#VALUE!</v>
      </c>
      <c r="D880" s="0" t="n">
        <f aca="false">B880</f>
        <v>31</v>
      </c>
    </row>
    <row r="881" customFormat="false" ht="14.65" hidden="false" customHeight="false" outlineLevel="0" collapsed="false">
      <c r="A881" s="25" t="s">
        <v>1790</v>
      </c>
      <c r="B881" s="0" t="n">
        <v>31</v>
      </c>
      <c r="C881" s="0" t="e">
        <f aca="false">ATAN(A881/1000)</f>
        <v>#VALUE!</v>
      </c>
      <c r="D881" s="0" t="n">
        <f aca="false">B881</f>
        <v>31</v>
      </c>
    </row>
    <row r="882" customFormat="false" ht="14.65" hidden="false" customHeight="false" outlineLevel="0" collapsed="false">
      <c r="A882" s="25" t="s">
        <v>1791</v>
      </c>
      <c r="B882" s="0" t="n">
        <v>30</v>
      </c>
      <c r="C882" s="0" t="e">
        <f aca="false">ATAN(A882/1000)</f>
        <v>#VALUE!</v>
      </c>
      <c r="D882" s="0" t="n">
        <f aca="false">B882</f>
        <v>30</v>
      </c>
    </row>
    <row r="883" customFormat="false" ht="14.65" hidden="false" customHeight="false" outlineLevel="0" collapsed="false">
      <c r="A883" s="25" t="s">
        <v>1792</v>
      </c>
      <c r="B883" s="0" t="n">
        <v>28</v>
      </c>
      <c r="C883" s="0" t="e">
        <f aca="false">ATAN(A883/1000)</f>
        <v>#VALUE!</v>
      </c>
      <c r="D883" s="0" t="n">
        <f aca="false">B883</f>
        <v>28</v>
      </c>
    </row>
    <row r="884" customFormat="false" ht="14.65" hidden="false" customHeight="false" outlineLevel="0" collapsed="false">
      <c r="A884" s="25" t="s">
        <v>1793</v>
      </c>
      <c r="B884" s="0" t="n">
        <v>28</v>
      </c>
      <c r="C884" s="0" t="e">
        <f aca="false">ATAN(A884/1000)</f>
        <v>#VALUE!</v>
      </c>
      <c r="D884" s="0" t="n">
        <f aca="false">B884</f>
        <v>28</v>
      </c>
    </row>
    <row r="885" customFormat="false" ht="14.65" hidden="false" customHeight="false" outlineLevel="0" collapsed="false">
      <c r="A885" s="25" t="s">
        <v>1794</v>
      </c>
      <c r="B885" s="0" t="n">
        <v>27</v>
      </c>
      <c r="C885" s="0" t="e">
        <f aca="false">ATAN(A885/1000)</f>
        <v>#VALUE!</v>
      </c>
      <c r="D885" s="0" t="n">
        <f aca="false">B885</f>
        <v>27</v>
      </c>
    </row>
    <row r="886" customFormat="false" ht="14.65" hidden="false" customHeight="false" outlineLevel="0" collapsed="false">
      <c r="A886" s="25" t="s">
        <v>1795</v>
      </c>
      <c r="B886" s="0" t="n">
        <v>27</v>
      </c>
      <c r="C886" s="0" t="e">
        <f aca="false">ATAN(A886/1000)</f>
        <v>#VALUE!</v>
      </c>
      <c r="D886" s="0" t="n">
        <f aca="false">B886</f>
        <v>27</v>
      </c>
    </row>
    <row r="887" customFormat="false" ht="14.65" hidden="false" customHeight="false" outlineLevel="0" collapsed="false">
      <c r="A887" s="25" t="s">
        <v>1796</v>
      </c>
      <c r="B887" s="0" t="n">
        <v>27</v>
      </c>
      <c r="C887" s="0" t="e">
        <f aca="false">ATAN(A887/1000)</f>
        <v>#VALUE!</v>
      </c>
      <c r="D887" s="0" t="n">
        <f aca="false">B887</f>
        <v>27</v>
      </c>
    </row>
    <row r="888" customFormat="false" ht="14.65" hidden="false" customHeight="false" outlineLevel="0" collapsed="false">
      <c r="A888" s="25" t="s">
        <v>1797</v>
      </c>
      <c r="B888" s="0" t="n">
        <v>26</v>
      </c>
      <c r="C888" s="0" t="e">
        <f aca="false">ATAN(A888/1000)</f>
        <v>#VALUE!</v>
      </c>
      <c r="D888" s="0" t="n">
        <f aca="false">B888</f>
        <v>26</v>
      </c>
    </row>
    <row r="889" customFormat="false" ht="14.65" hidden="false" customHeight="false" outlineLevel="0" collapsed="false">
      <c r="A889" s="25" t="s">
        <v>1798</v>
      </c>
      <c r="B889" s="0" t="n">
        <v>25</v>
      </c>
      <c r="C889" s="0" t="e">
        <f aca="false">ATAN(A889/1000)</f>
        <v>#VALUE!</v>
      </c>
      <c r="D889" s="0" t="n">
        <f aca="false">B889</f>
        <v>25</v>
      </c>
    </row>
    <row r="890" customFormat="false" ht="14.65" hidden="false" customHeight="false" outlineLevel="0" collapsed="false">
      <c r="A890" s="25" t="s">
        <v>1799</v>
      </c>
      <c r="B890" s="0" t="n">
        <v>25</v>
      </c>
      <c r="C890" s="0" t="e">
        <f aca="false">ATAN(A890/1000)</f>
        <v>#VALUE!</v>
      </c>
      <c r="D890" s="0" t="n">
        <f aca="false">B890</f>
        <v>25</v>
      </c>
    </row>
    <row r="891" customFormat="false" ht="14.65" hidden="false" customHeight="false" outlineLevel="0" collapsed="false">
      <c r="A891" s="25" t="s">
        <v>1800</v>
      </c>
      <c r="B891" s="0" t="n">
        <v>24</v>
      </c>
      <c r="C891" s="0" t="e">
        <f aca="false">ATAN(A891/1000)</f>
        <v>#VALUE!</v>
      </c>
      <c r="D891" s="0" t="n">
        <f aca="false">B891</f>
        <v>24</v>
      </c>
    </row>
    <row r="892" customFormat="false" ht="14.65" hidden="false" customHeight="false" outlineLevel="0" collapsed="false">
      <c r="A892" s="25" t="s">
        <v>1801</v>
      </c>
      <c r="B892" s="0" t="n">
        <v>24</v>
      </c>
      <c r="C892" s="0" t="e">
        <f aca="false">ATAN(A892/1000)</f>
        <v>#VALUE!</v>
      </c>
      <c r="D892" s="0" t="n">
        <f aca="false">B892</f>
        <v>24</v>
      </c>
    </row>
    <row r="893" customFormat="false" ht="14.65" hidden="false" customHeight="false" outlineLevel="0" collapsed="false">
      <c r="A893" s="25" t="s">
        <v>1802</v>
      </c>
      <c r="B893" s="0" t="n">
        <v>24</v>
      </c>
      <c r="C893" s="0" t="e">
        <f aca="false">ATAN(A893/1000)</f>
        <v>#VALUE!</v>
      </c>
      <c r="D893" s="0" t="n">
        <f aca="false">B893</f>
        <v>24</v>
      </c>
    </row>
    <row r="894" customFormat="false" ht="14.65" hidden="false" customHeight="false" outlineLevel="0" collapsed="false">
      <c r="A894" s="25" t="s">
        <v>1803</v>
      </c>
      <c r="B894" s="0" t="n">
        <v>23</v>
      </c>
      <c r="C894" s="0" t="e">
        <f aca="false">ATAN(A894/1000)</f>
        <v>#VALUE!</v>
      </c>
      <c r="D894" s="0" t="n">
        <f aca="false">B894</f>
        <v>23</v>
      </c>
    </row>
    <row r="895" customFormat="false" ht="14.65" hidden="false" customHeight="false" outlineLevel="0" collapsed="false">
      <c r="A895" s="25" t="s">
        <v>1804</v>
      </c>
      <c r="B895" s="0" t="n">
        <v>23</v>
      </c>
      <c r="C895" s="0" t="e">
        <f aca="false">ATAN(A895/1000)</f>
        <v>#VALUE!</v>
      </c>
      <c r="D895" s="0" t="n">
        <f aca="false">B895</f>
        <v>23</v>
      </c>
    </row>
    <row r="896" customFormat="false" ht="14.65" hidden="false" customHeight="false" outlineLevel="0" collapsed="false">
      <c r="A896" s="25" t="s">
        <v>1805</v>
      </c>
      <c r="B896" s="0" t="n">
        <v>22</v>
      </c>
      <c r="C896" s="0" t="e">
        <f aca="false">ATAN(A896/1000)</f>
        <v>#VALUE!</v>
      </c>
      <c r="D896" s="0" t="n">
        <f aca="false">B896</f>
        <v>22</v>
      </c>
    </row>
    <row r="897" customFormat="false" ht="14.65" hidden="false" customHeight="false" outlineLevel="0" collapsed="false">
      <c r="A897" s="25" t="s">
        <v>1806</v>
      </c>
      <c r="B897" s="0" t="n">
        <v>22</v>
      </c>
      <c r="C897" s="0" t="e">
        <f aca="false">ATAN(A897/1000)</f>
        <v>#VALUE!</v>
      </c>
      <c r="D897" s="0" t="n">
        <f aca="false">B897</f>
        <v>22</v>
      </c>
    </row>
    <row r="898" customFormat="false" ht="14.65" hidden="false" customHeight="false" outlineLevel="0" collapsed="false">
      <c r="A898" s="25" t="s">
        <v>1807</v>
      </c>
      <c r="B898" s="0" t="n">
        <v>22</v>
      </c>
      <c r="C898" s="0" t="e">
        <f aca="false">ATAN(A898/1000)</f>
        <v>#VALUE!</v>
      </c>
      <c r="D898" s="0" t="n">
        <f aca="false">B898</f>
        <v>22</v>
      </c>
    </row>
    <row r="899" customFormat="false" ht="14.65" hidden="false" customHeight="false" outlineLevel="0" collapsed="false">
      <c r="A899" s="25" t="s">
        <v>1808</v>
      </c>
      <c r="B899" s="0" t="n">
        <v>22</v>
      </c>
      <c r="C899" s="0" t="e">
        <f aca="false">ATAN(A899/1000)</f>
        <v>#VALUE!</v>
      </c>
      <c r="D899" s="0" t="n">
        <f aca="false">B899</f>
        <v>22</v>
      </c>
    </row>
    <row r="900" customFormat="false" ht="14.65" hidden="false" customHeight="false" outlineLevel="0" collapsed="false">
      <c r="A900" s="25" t="s">
        <v>1809</v>
      </c>
      <c r="B900" s="0" t="n">
        <v>20</v>
      </c>
      <c r="C900" s="0" t="e">
        <f aca="false">ATAN(A900/1000)</f>
        <v>#VALUE!</v>
      </c>
      <c r="D900" s="0" t="n">
        <f aca="false">B900</f>
        <v>20</v>
      </c>
    </row>
    <row r="901" customFormat="false" ht="14.65" hidden="false" customHeight="false" outlineLevel="0" collapsed="false">
      <c r="A901" s="25" t="s">
        <v>1810</v>
      </c>
      <c r="B901" s="0" t="n">
        <v>19</v>
      </c>
      <c r="C901" s="0" t="e">
        <f aca="false">ATAN(A901/1000)</f>
        <v>#VALUE!</v>
      </c>
      <c r="D901" s="0" t="n">
        <f aca="false">B901</f>
        <v>19</v>
      </c>
    </row>
    <row r="902" customFormat="false" ht="14.65" hidden="false" customHeight="false" outlineLevel="0" collapsed="false">
      <c r="A902" s="25" t="s">
        <v>1811</v>
      </c>
      <c r="B902" s="0" t="n">
        <v>19</v>
      </c>
      <c r="C902" s="0" t="e">
        <f aca="false">ATAN(A902/1000)</f>
        <v>#VALUE!</v>
      </c>
      <c r="D902" s="0" t="n">
        <f aca="false">B902</f>
        <v>19</v>
      </c>
    </row>
    <row r="903" customFormat="false" ht="14.65" hidden="false" customHeight="false" outlineLevel="0" collapsed="false">
      <c r="A903" s="25" t="s">
        <v>1812</v>
      </c>
      <c r="B903" s="0" t="n">
        <v>18</v>
      </c>
      <c r="C903" s="0" t="e">
        <f aca="false">ATAN(A903/1000)</f>
        <v>#VALUE!</v>
      </c>
      <c r="D903" s="0" t="n">
        <f aca="false">B903</f>
        <v>18</v>
      </c>
    </row>
    <row r="904" customFormat="false" ht="14.65" hidden="false" customHeight="false" outlineLevel="0" collapsed="false">
      <c r="A904" s="25" t="s">
        <v>1813</v>
      </c>
      <c r="B904" s="0" t="n">
        <v>18</v>
      </c>
      <c r="C904" s="0" t="e">
        <f aca="false">ATAN(A904/1000)</f>
        <v>#VALUE!</v>
      </c>
      <c r="D904" s="0" t="n">
        <f aca="false">B904</f>
        <v>18</v>
      </c>
    </row>
    <row r="905" customFormat="false" ht="14.65" hidden="false" customHeight="false" outlineLevel="0" collapsed="false">
      <c r="A905" s="25" t="s">
        <v>1814</v>
      </c>
      <c r="B905" s="0" t="n">
        <v>17</v>
      </c>
      <c r="C905" s="0" t="e">
        <f aca="false">ATAN(A905/1000)</f>
        <v>#VALUE!</v>
      </c>
      <c r="D905" s="0" t="n">
        <f aca="false">B905</f>
        <v>17</v>
      </c>
    </row>
    <row r="906" customFormat="false" ht="14.65" hidden="false" customHeight="false" outlineLevel="0" collapsed="false">
      <c r="A906" s="25" t="s">
        <v>1815</v>
      </c>
      <c r="B906" s="0" t="n">
        <v>16</v>
      </c>
      <c r="C906" s="0" t="e">
        <f aca="false">ATAN(A906/1000)</f>
        <v>#VALUE!</v>
      </c>
      <c r="D906" s="0" t="n">
        <f aca="false">B906</f>
        <v>16</v>
      </c>
    </row>
    <row r="907" customFormat="false" ht="14.65" hidden="false" customHeight="false" outlineLevel="0" collapsed="false">
      <c r="A907" s="25" t="s">
        <v>1816</v>
      </c>
      <c r="B907" s="0" t="n">
        <v>16</v>
      </c>
      <c r="C907" s="0" t="e">
        <f aca="false">ATAN(A907/1000)</f>
        <v>#VALUE!</v>
      </c>
      <c r="D907" s="0" t="n">
        <f aca="false">B907</f>
        <v>16</v>
      </c>
    </row>
    <row r="908" customFormat="false" ht="14.65" hidden="false" customHeight="false" outlineLevel="0" collapsed="false">
      <c r="A908" s="25" t="s">
        <v>1817</v>
      </c>
      <c r="B908" s="0" t="n">
        <v>16</v>
      </c>
      <c r="C908" s="0" t="e">
        <f aca="false">ATAN(A908/1000)</f>
        <v>#VALUE!</v>
      </c>
      <c r="D908" s="0" t="n">
        <f aca="false">B908</f>
        <v>16</v>
      </c>
    </row>
    <row r="909" customFormat="false" ht="14.65" hidden="false" customHeight="false" outlineLevel="0" collapsed="false">
      <c r="A909" s="25" t="s">
        <v>1818</v>
      </c>
      <c r="B909" s="0" t="n">
        <v>15</v>
      </c>
      <c r="C909" s="0" t="e">
        <f aca="false">ATAN(A909/1000)</f>
        <v>#VALUE!</v>
      </c>
      <c r="D909" s="0" t="n">
        <f aca="false">B909</f>
        <v>15</v>
      </c>
    </row>
    <row r="910" customFormat="false" ht="14.65" hidden="false" customHeight="false" outlineLevel="0" collapsed="false">
      <c r="A910" s="25" t="s">
        <v>1819</v>
      </c>
      <c r="B910" s="0" t="n">
        <v>16</v>
      </c>
      <c r="C910" s="0" t="e">
        <f aca="false">ATAN(A910/1000)</f>
        <v>#VALUE!</v>
      </c>
      <c r="D910" s="0" t="n">
        <f aca="false">B910</f>
        <v>16</v>
      </c>
    </row>
    <row r="911" customFormat="false" ht="14.65" hidden="false" customHeight="false" outlineLevel="0" collapsed="false">
      <c r="A911" s="25" t="s">
        <v>1820</v>
      </c>
      <c r="B911" s="0" t="n">
        <v>15</v>
      </c>
      <c r="C911" s="0" t="e">
        <f aca="false">ATAN(A911/1000)</f>
        <v>#VALUE!</v>
      </c>
      <c r="D911" s="0" t="n">
        <f aca="false">B911</f>
        <v>15</v>
      </c>
    </row>
    <row r="912" customFormat="false" ht="14.65" hidden="false" customHeight="false" outlineLevel="0" collapsed="false">
      <c r="A912" s="25" t="s">
        <v>1821</v>
      </c>
      <c r="B912" s="0" t="n">
        <v>15</v>
      </c>
      <c r="C912" s="0" t="e">
        <f aca="false">ATAN(A912/1000)</f>
        <v>#VALUE!</v>
      </c>
      <c r="D912" s="0" t="n">
        <f aca="false">B912</f>
        <v>15</v>
      </c>
    </row>
    <row r="913" customFormat="false" ht="14.65" hidden="false" customHeight="false" outlineLevel="0" collapsed="false">
      <c r="A913" s="25" t="s">
        <v>1822</v>
      </c>
      <c r="B913" s="0" t="n">
        <v>15</v>
      </c>
      <c r="C913" s="0" t="e">
        <f aca="false">ATAN(A913/1000)</f>
        <v>#VALUE!</v>
      </c>
      <c r="D913" s="0" t="n">
        <f aca="false">B913</f>
        <v>15</v>
      </c>
    </row>
    <row r="914" customFormat="false" ht="14.65" hidden="false" customHeight="false" outlineLevel="0" collapsed="false">
      <c r="A914" s="25" t="s">
        <v>1823</v>
      </c>
      <c r="B914" s="0" t="n">
        <v>14</v>
      </c>
      <c r="C914" s="0" t="e">
        <f aca="false">ATAN(A914/1000)</f>
        <v>#VALUE!</v>
      </c>
      <c r="D914" s="0" t="n">
        <f aca="false">B914</f>
        <v>14</v>
      </c>
    </row>
    <row r="915" customFormat="false" ht="14.65" hidden="false" customHeight="false" outlineLevel="0" collapsed="false">
      <c r="A915" s="25" t="s">
        <v>1824</v>
      </c>
      <c r="B915" s="0" t="n">
        <v>13</v>
      </c>
      <c r="C915" s="0" t="e">
        <f aca="false">ATAN(A915/1000)</f>
        <v>#VALUE!</v>
      </c>
      <c r="D915" s="0" t="n">
        <f aca="false">B915</f>
        <v>13</v>
      </c>
    </row>
    <row r="916" customFormat="false" ht="14.65" hidden="false" customHeight="false" outlineLevel="0" collapsed="false">
      <c r="A916" s="25" t="s">
        <v>1825</v>
      </c>
      <c r="B916" s="0" t="n">
        <v>14</v>
      </c>
      <c r="C916" s="0" t="e">
        <f aca="false">ATAN(A916/1000)</f>
        <v>#VALUE!</v>
      </c>
      <c r="D916" s="0" t="n">
        <f aca="false">B916</f>
        <v>14</v>
      </c>
    </row>
    <row r="917" customFormat="false" ht="14.65" hidden="false" customHeight="false" outlineLevel="0" collapsed="false">
      <c r="A917" s="25" t="s">
        <v>1826</v>
      </c>
      <c r="B917" s="0" t="n">
        <v>13</v>
      </c>
      <c r="C917" s="0" t="e">
        <f aca="false">ATAN(A917/1000)</f>
        <v>#VALUE!</v>
      </c>
      <c r="D917" s="0" t="n">
        <f aca="false">B917</f>
        <v>13</v>
      </c>
    </row>
    <row r="918" customFormat="false" ht="14.65" hidden="false" customHeight="false" outlineLevel="0" collapsed="false">
      <c r="A918" s="25" t="s">
        <v>1827</v>
      </c>
      <c r="B918" s="0" t="n">
        <v>11</v>
      </c>
      <c r="C918" s="0" t="e">
        <f aca="false">ATAN(A918/1000)</f>
        <v>#VALUE!</v>
      </c>
      <c r="D918" s="0" t="n">
        <f aca="false">B918</f>
        <v>11</v>
      </c>
    </row>
    <row r="919" customFormat="false" ht="14.65" hidden="false" customHeight="false" outlineLevel="0" collapsed="false">
      <c r="A919" s="25" t="s">
        <v>1828</v>
      </c>
      <c r="B919" s="0" t="n">
        <v>11</v>
      </c>
      <c r="C919" s="0" t="e">
        <f aca="false">ATAN(A919/1000)</f>
        <v>#VALUE!</v>
      </c>
      <c r="D919" s="0" t="n">
        <f aca="false">B919</f>
        <v>11</v>
      </c>
    </row>
    <row r="920" customFormat="false" ht="14.65" hidden="false" customHeight="false" outlineLevel="0" collapsed="false">
      <c r="A920" s="25" t="s">
        <v>1829</v>
      </c>
      <c r="B920" s="0" t="n">
        <v>11</v>
      </c>
      <c r="C920" s="0" t="e">
        <f aca="false">ATAN(A920/1000)</f>
        <v>#VALUE!</v>
      </c>
      <c r="D920" s="0" t="n">
        <f aca="false">B920</f>
        <v>11</v>
      </c>
    </row>
    <row r="921" customFormat="false" ht="14.65" hidden="false" customHeight="false" outlineLevel="0" collapsed="false">
      <c r="A921" s="25" t="s">
        <v>1830</v>
      </c>
      <c r="B921" s="0" t="n">
        <v>10</v>
      </c>
      <c r="C921" s="0" t="e">
        <f aca="false">ATAN(A921/1000)</f>
        <v>#VALUE!</v>
      </c>
      <c r="D921" s="0" t="n">
        <f aca="false">B921</f>
        <v>10</v>
      </c>
    </row>
    <row r="922" customFormat="false" ht="14.65" hidden="false" customHeight="false" outlineLevel="0" collapsed="false">
      <c r="A922" s="25" t="s">
        <v>1831</v>
      </c>
      <c r="B922" s="0" t="n">
        <v>10</v>
      </c>
      <c r="C922" s="0" t="e">
        <f aca="false">ATAN(A922/1000)</f>
        <v>#VALUE!</v>
      </c>
      <c r="D922" s="0" t="n">
        <f aca="false">B922</f>
        <v>10</v>
      </c>
    </row>
    <row r="923" customFormat="false" ht="14.65" hidden="false" customHeight="false" outlineLevel="0" collapsed="false">
      <c r="A923" s="25" t="s">
        <v>1832</v>
      </c>
      <c r="B923" s="0" t="n">
        <v>10</v>
      </c>
      <c r="C923" s="0" t="e">
        <f aca="false">ATAN(A923/1000)</f>
        <v>#VALUE!</v>
      </c>
      <c r="D923" s="0" t="n">
        <f aca="false">B923</f>
        <v>10</v>
      </c>
    </row>
    <row r="924" customFormat="false" ht="14.65" hidden="false" customHeight="false" outlineLevel="0" collapsed="false">
      <c r="A924" s="25" t="s">
        <v>1833</v>
      </c>
      <c r="B924" s="0" t="n">
        <v>9</v>
      </c>
      <c r="C924" s="0" t="e">
        <f aca="false">ATAN(A924/1000)</f>
        <v>#VALUE!</v>
      </c>
      <c r="D924" s="0" t="n">
        <f aca="false">B924</f>
        <v>9</v>
      </c>
    </row>
    <row r="925" customFormat="false" ht="14.65" hidden="false" customHeight="false" outlineLevel="0" collapsed="false">
      <c r="A925" s="25" t="s">
        <v>1834</v>
      </c>
      <c r="B925" s="0" t="n">
        <v>9</v>
      </c>
      <c r="C925" s="0" t="e">
        <f aca="false">ATAN(A925/1000)</f>
        <v>#VALUE!</v>
      </c>
      <c r="D925" s="0" t="n">
        <f aca="false">B925</f>
        <v>9</v>
      </c>
    </row>
    <row r="926" customFormat="false" ht="14.65" hidden="false" customHeight="false" outlineLevel="0" collapsed="false">
      <c r="A926" s="25" t="s">
        <v>1835</v>
      </c>
      <c r="B926" s="0" t="n">
        <v>8</v>
      </c>
      <c r="C926" s="0" t="e">
        <f aca="false">ATAN(A926/1000)</f>
        <v>#VALUE!</v>
      </c>
      <c r="D926" s="0" t="n">
        <f aca="false">B926</f>
        <v>8</v>
      </c>
    </row>
    <row r="927" customFormat="false" ht="14.65" hidden="false" customHeight="false" outlineLevel="0" collapsed="false">
      <c r="A927" s="25" t="s">
        <v>1836</v>
      </c>
      <c r="B927" s="0" t="n">
        <v>8</v>
      </c>
      <c r="C927" s="0" t="e">
        <f aca="false">ATAN(A927/1000)</f>
        <v>#VALUE!</v>
      </c>
      <c r="D927" s="0" t="n">
        <f aca="false">B927</f>
        <v>8</v>
      </c>
    </row>
    <row r="928" customFormat="false" ht="14.65" hidden="false" customHeight="false" outlineLevel="0" collapsed="false">
      <c r="A928" s="25" t="s">
        <v>1837</v>
      </c>
      <c r="B928" s="0" t="n">
        <v>8</v>
      </c>
      <c r="C928" s="0" t="e">
        <f aca="false">ATAN(A928/1000)</f>
        <v>#VALUE!</v>
      </c>
      <c r="D928" s="0" t="n">
        <f aca="false">B928</f>
        <v>8</v>
      </c>
    </row>
    <row r="929" customFormat="false" ht="14.65" hidden="false" customHeight="false" outlineLevel="0" collapsed="false">
      <c r="A929" s="25" t="s">
        <v>1838</v>
      </c>
      <c r="B929" s="0" t="n">
        <v>7</v>
      </c>
      <c r="C929" s="0" t="e">
        <f aca="false">ATAN(A929/1000)</f>
        <v>#VALUE!</v>
      </c>
      <c r="D929" s="0" t="n">
        <f aca="false">B929</f>
        <v>7</v>
      </c>
    </row>
    <row r="930" customFormat="false" ht="14.65" hidden="false" customHeight="false" outlineLevel="0" collapsed="false">
      <c r="A930" s="25" t="s">
        <v>1839</v>
      </c>
      <c r="B930" s="0" t="n">
        <v>7</v>
      </c>
      <c r="C930" s="0" t="e">
        <f aca="false">ATAN(A930/1000)</f>
        <v>#VALUE!</v>
      </c>
      <c r="D930" s="0" t="n">
        <f aca="false">B930</f>
        <v>7</v>
      </c>
    </row>
    <row r="931" customFormat="false" ht="14.65" hidden="false" customHeight="false" outlineLevel="0" collapsed="false">
      <c r="A931" s="25" t="s">
        <v>1840</v>
      </c>
      <c r="B931" s="0" t="n">
        <v>7</v>
      </c>
      <c r="C931" s="0" t="e">
        <f aca="false">ATAN(A931/1000)</f>
        <v>#VALUE!</v>
      </c>
      <c r="D931" s="0" t="n">
        <f aca="false">B931</f>
        <v>7</v>
      </c>
    </row>
    <row r="932" customFormat="false" ht="14.65" hidden="false" customHeight="false" outlineLevel="0" collapsed="false">
      <c r="A932" s="25" t="s">
        <v>1841</v>
      </c>
      <c r="B932" s="0" t="n">
        <v>6</v>
      </c>
      <c r="C932" s="0" t="e">
        <f aca="false">ATAN(A932/1000)</f>
        <v>#VALUE!</v>
      </c>
      <c r="D932" s="0" t="n">
        <f aca="false">B932</f>
        <v>6</v>
      </c>
    </row>
    <row r="933" customFormat="false" ht="14.65" hidden="false" customHeight="false" outlineLevel="0" collapsed="false">
      <c r="A933" s="25" t="s">
        <v>1842</v>
      </c>
      <c r="B933" s="0" t="n">
        <v>6</v>
      </c>
      <c r="C933" s="0" t="e">
        <f aca="false">ATAN(A933/1000)</f>
        <v>#VALUE!</v>
      </c>
      <c r="D933" s="0" t="n">
        <f aca="false">B933</f>
        <v>6</v>
      </c>
    </row>
    <row r="934" customFormat="false" ht="14.65" hidden="false" customHeight="false" outlineLevel="0" collapsed="false">
      <c r="A934" s="25" t="s">
        <v>1843</v>
      </c>
      <c r="B934" s="0" t="n">
        <v>6</v>
      </c>
      <c r="C934" s="0" t="e">
        <f aca="false">ATAN(A934/1000)</f>
        <v>#VALUE!</v>
      </c>
      <c r="D934" s="0" t="n">
        <f aca="false">B934</f>
        <v>6</v>
      </c>
    </row>
    <row r="935" customFormat="false" ht="14.65" hidden="false" customHeight="false" outlineLevel="0" collapsed="false">
      <c r="A935" s="25" t="s">
        <v>1844</v>
      </c>
      <c r="B935" s="0" t="n">
        <v>6</v>
      </c>
      <c r="C935" s="0" t="e">
        <f aca="false">ATAN(A935/1000)</f>
        <v>#VALUE!</v>
      </c>
      <c r="D935" s="0" t="n">
        <f aca="false">B935</f>
        <v>6</v>
      </c>
    </row>
    <row r="936" customFormat="false" ht="14.65" hidden="false" customHeight="false" outlineLevel="0" collapsed="false">
      <c r="A936" s="25" t="s">
        <v>1845</v>
      </c>
      <c r="B936" s="0" t="n">
        <v>6</v>
      </c>
      <c r="C936" s="0" t="e">
        <f aca="false">ATAN(A936/1000)</f>
        <v>#VALUE!</v>
      </c>
      <c r="D936" s="0" t="n">
        <f aca="false">B936</f>
        <v>6</v>
      </c>
    </row>
    <row r="937" customFormat="false" ht="14.65" hidden="false" customHeight="false" outlineLevel="0" collapsed="false">
      <c r="A937" s="25" t="s">
        <v>1846</v>
      </c>
      <c r="B937" s="0" t="n">
        <v>6</v>
      </c>
      <c r="C937" s="0" t="e">
        <f aca="false">ATAN(A937/1000)</f>
        <v>#VALUE!</v>
      </c>
      <c r="D937" s="0" t="n">
        <f aca="false">B937</f>
        <v>6</v>
      </c>
    </row>
    <row r="938" customFormat="false" ht="14.65" hidden="false" customHeight="false" outlineLevel="0" collapsed="false">
      <c r="A938" s="25" t="s">
        <v>1847</v>
      </c>
      <c r="B938" s="0" t="n">
        <v>5</v>
      </c>
      <c r="C938" s="0" t="e">
        <f aca="false">ATAN(A938/1000)</f>
        <v>#VALUE!</v>
      </c>
      <c r="D938" s="0" t="n">
        <f aca="false">B938</f>
        <v>5</v>
      </c>
    </row>
    <row r="939" customFormat="false" ht="14.65" hidden="false" customHeight="false" outlineLevel="0" collapsed="false">
      <c r="A939" s="25" t="s">
        <v>1848</v>
      </c>
      <c r="B939" s="0" t="n">
        <v>5</v>
      </c>
      <c r="C939" s="0" t="e">
        <f aca="false">ATAN(A939/1000)</f>
        <v>#VALUE!</v>
      </c>
      <c r="D939" s="0" t="n">
        <f aca="false">B939</f>
        <v>5</v>
      </c>
    </row>
    <row r="940" customFormat="false" ht="14.65" hidden="false" customHeight="false" outlineLevel="0" collapsed="false">
      <c r="A940" s="25" t="s">
        <v>1849</v>
      </c>
      <c r="B940" s="0" t="n">
        <v>5</v>
      </c>
      <c r="C940" s="0" t="e">
        <f aca="false">ATAN(A940/1000)</f>
        <v>#VALUE!</v>
      </c>
      <c r="D940" s="0" t="n">
        <f aca="false">B940</f>
        <v>5</v>
      </c>
    </row>
    <row r="941" customFormat="false" ht="14.65" hidden="false" customHeight="false" outlineLevel="0" collapsed="false">
      <c r="A941" s="25" t="s">
        <v>1850</v>
      </c>
      <c r="B941" s="0" t="n">
        <v>3</v>
      </c>
      <c r="C941" s="0" t="e">
        <f aca="false">ATAN(A941/1000)</f>
        <v>#VALUE!</v>
      </c>
      <c r="D941" s="0" t="n">
        <f aca="false">B941</f>
        <v>3</v>
      </c>
    </row>
    <row r="942" customFormat="false" ht="14.65" hidden="false" customHeight="false" outlineLevel="0" collapsed="false">
      <c r="A942" s="25" t="s">
        <v>1851</v>
      </c>
      <c r="B942" s="0" t="n">
        <v>5</v>
      </c>
      <c r="C942" s="0" t="e">
        <f aca="false">ATAN(A942/1000)</f>
        <v>#VALUE!</v>
      </c>
      <c r="D942" s="0" t="n">
        <f aca="false">B942</f>
        <v>5</v>
      </c>
    </row>
    <row r="943" customFormat="false" ht="14.65" hidden="false" customHeight="false" outlineLevel="0" collapsed="false">
      <c r="A943" s="25" t="s">
        <v>1852</v>
      </c>
      <c r="B943" s="0" t="n">
        <v>3</v>
      </c>
      <c r="C943" s="0" t="e">
        <f aca="false">ATAN(A943/1000)</f>
        <v>#VALUE!</v>
      </c>
      <c r="D943" s="0" t="n">
        <f aca="false">B943</f>
        <v>3</v>
      </c>
    </row>
    <row r="944" customFormat="false" ht="14.65" hidden="false" customHeight="false" outlineLevel="0" collapsed="false">
      <c r="A944" s="25" t="s">
        <v>1853</v>
      </c>
      <c r="B944" s="0" t="n">
        <v>3</v>
      </c>
      <c r="C944" s="0" t="e">
        <f aca="false">ATAN(A944/1000)</f>
        <v>#VALUE!</v>
      </c>
      <c r="D944" s="0" t="n">
        <f aca="false">B944</f>
        <v>3</v>
      </c>
    </row>
    <row r="945" customFormat="false" ht="14.65" hidden="false" customHeight="false" outlineLevel="0" collapsed="false">
      <c r="A945" s="25" t="s">
        <v>1854</v>
      </c>
      <c r="B945" s="0" t="n">
        <v>3</v>
      </c>
      <c r="C945" s="0" t="e">
        <f aca="false">ATAN(A945/1000)</f>
        <v>#VALUE!</v>
      </c>
      <c r="D945" s="0" t="n">
        <f aca="false">B945</f>
        <v>3</v>
      </c>
    </row>
    <row r="946" customFormat="false" ht="14.65" hidden="false" customHeight="false" outlineLevel="0" collapsed="false">
      <c r="A946" s="25" t="s">
        <v>1855</v>
      </c>
      <c r="B946" s="0" t="n">
        <v>3</v>
      </c>
      <c r="C946" s="0" t="e">
        <f aca="false">ATAN(A946/1000)</f>
        <v>#VALUE!</v>
      </c>
      <c r="D946" s="0" t="n">
        <f aca="false">B946</f>
        <v>3</v>
      </c>
    </row>
    <row r="947" customFormat="false" ht="14.65" hidden="false" customHeight="false" outlineLevel="0" collapsed="false">
      <c r="A947" s="25" t="s">
        <v>1856</v>
      </c>
      <c r="B947" s="0" t="n">
        <v>3</v>
      </c>
      <c r="C947" s="0" t="e">
        <f aca="false">ATAN(A947/1000)</f>
        <v>#VALUE!</v>
      </c>
      <c r="D947" s="0" t="n">
        <f aca="false">B947</f>
        <v>3</v>
      </c>
    </row>
    <row r="948" customFormat="false" ht="14.65" hidden="false" customHeight="false" outlineLevel="0" collapsed="false">
      <c r="A948" s="25" t="s">
        <v>1857</v>
      </c>
      <c r="B948" s="0" t="n">
        <v>3</v>
      </c>
      <c r="C948" s="0" t="e">
        <f aca="false">ATAN(A948/1000)</f>
        <v>#VALUE!</v>
      </c>
      <c r="D948" s="0" t="n">
        <f aca="false">B948</f>
        <v>3</v>
      </c>
    </row>
    <row r="949" customFormat="false" ht="14.65" hidden="false" customHeight="false" outlineLevel="0" collapsed="false">
      <c r="A949" s="25" t="s">
        <v>1858</v>
      </c>
      <c r="B949" s="0" t="n">
        <v>3</v>
      </c>
      <c r="C949" s="0" t="e">
        <f aca="false">ATAN(A949/1000)</f>
        <v>#VALUE!</v>
      </c>
      <c r="D949" s="0" t="n">
        <f aca="false">B949</f>
        <v>3</v>
      </c>
    </row>
    <row r="950" customFormat="false" ht="14.65" hidden="false" customHeight="false" outlineLevel="0" collapsed="false">
      <c r="A950" s="25" t="s">
        <v>1859</v>
      </c>
      <c r="B950" s="0" t="n">
        <v>2</v>
      </c>
      <c r="C950" s="0" t="e">
        <f aca="false">ATAN(A950/1000)</f>
        <v>#VALUE!</v>
      </c>
      <c r="D950" s="0" t="n">
        <f aca="false">B950</f>
        <v>2</v>
      </c>
    </row>
    <row r="951" customFormat="false" ht="14.65" hidden="false" customHeight="false" outlineLevel="0" collapsed="false">
      <c r="A951" s="25" t="s">
        <v>1860</v>
      </c>
      <c r="B951" s="0" t="n">
        <v>3</v>
      </c>
      <c r="C951" s="0" t="e">
        <f aca="false">ATAN(A951/1000)</f>
        <v>#VALUE!</v>
      </c>
      <c r="D951" s="0" t="n">
        <f aca="false">B951</f>
        <v>3</v>
      </c>
    </row>
    <row r="952" customFormat="false" ht="14.65" hidden="false" customHeight="false" outlineLevel="0" collapsed="false">
      <c r="A952" s="25" t="s">
        <v>1861</v>
      </c>
      <c r="B952" s="0" t="n">
        <v>3</v>
      </c>
      <c r="C952" s="0" t="e">
        <f aca="false">ATAN(A952/1000)</f>
        <v>#VALUE!</v>
      </c>
      <c r="D952" s="0" t="n">
        <f aca="false">B952</f>
        <v>3</v>
      </c>
    </row>
    <row r="953" customFormat="false" ht="14.65" hidden="false" customHeight="false" outlineLevel="0" collapsed="false">
      <c r="A953" s="25" t="s">
        <v>1862</v>
      </c>
      <c r="B953" s="0" t="n">
        <v>2</v>
      </c>
      <c r="C953" s="0" t="e">
        <f aca="false">ATAN(A953/1000)</f>
        <v>#VALUE!</v>
      </c>
      <c r="D953" s="0" t="n">
        <f aca="false">B953</f>
        <v>2</v>
      </c>
    </row>
    <row r="954" customFormat="false" ht="14.65" hidden="false" customHeight="false" outlineLevel="0" collapsed="false">
      <c r="A954" s="25" t="s">
        <v>1863</v>
      </c>
      <c r="B954" s="0" t="n">
        <v>2</v>
      </c>
      <c r="C954" s="0" t="e">
        <f aca="false">ATAN(A954/1000)</f>
        <v>#VALUE!</v>
      </c>
      <c r="D954" s="0" t="n">
        <f aca="false">B954</f>
        <v>2</v>
      </c>
    </row>
    <row r="955" customFormat="false" ht="14.65" hidden="false" customHeight="false" outlineLevel="0" collapsed="false">
      <c r="A955" s="25" t="s">
        <v>1864</v>
      </c>
      <c r="B955" s="0" t="n">
        <v>2</v>
      </c>
      <c r="C955" s="0" t="e">
        <f aca="false">ATAN(A955/1000)</f>
        <v>#VALUE!</v>
      </c>
      <c r="D955" s="0" t="n">
        <f aca="false">B955</f>
        <v>2</v>
      </c>
    </row>
    <row r="956" customFormat="false" ht="14.65" hidden="false" customHeight="false" outlineLevel="0" collapsed="false">
      <c r="A956" s="25" t="s">
        <v>1865</v>
      </c>
      <c r="B956" s="0" t="n">
        <v>2</v>
      </c>
      <c r="C956" s="0" t="e">
        <f aca="false">ATAN(A956/1000)</f>
        <v>#VALUE!</v>
      </c>
      <c r="D956" s="0" t="n">
        <f aca="false">B956</f>
        <v>2</v>
      </c>
    </row>
    <row r="957" customFormat="false" ht="14.65" hidden="false" customHeight="false" outlineLevel="0" collapsed="false">
      <c r="A957" s="25" t="s">
        <v>1866</v>
      </c>
      <c r="B957" s="0" t="n">
        <v>2</v>
      </c>
      <c r="C957" s="0" t="e">
        <f aca="false">ATAN(A957/1000)</f>
        <v>#VALUE!</v>
      </c>
      <c r="D957" s="0" t="n">
        <f aca="false">B957</f>
        <v>2</v>
      </c>
    </row>
    <row r="958" customFormat="false" ht="14.65" hidden="false" customHeight="false" outlineLevel="0" collapsed="false">
      <c r="A958" s="25" t="s">
        <v>1867</v>
      </c>
      <c r="B958" s="0" t="n">
        <v>2</v>
      </c>
      <c r="C958" s="0" t="e">
        <f aca="false">ATAN(A958/1000)</f>
        <v>#VALUE!</v>
      </c>
      <c r="D958" s="0" t="n">
        <f aca="false">B958</f>
        <v>2</v>
      </c>
    </row>
    <row r="959" customFormat="false" ht="14.65" hidden="false" customHeight="false" outlineLevel="0" collapsed="false">
      <c r="A959" s="25" t="s">
        <v>1868</v>
      </c>
      <c r="B959" s="0" t="n">
        <v>2</v>
      </c>
      <c r="C959" s="0" t="e">
        <f aca="false">ATAN(A959/1000)</f>
        <v>#VALUE!</v>
      </c>
      <c r="D959" s="0" t="n">
        <f aca="false">B959</f>
        <v>2</v>
      </c>
    </row>
    <row r="960" customFormat="false" ht="14.65" hidden="false" customHeight="false" outlineLevel="0" collapsed="false">
      <c r="A960" s="25" t="s">
        <v>1869</v>
      </c>
      <c r="B960" s="0" t="n">
        <v>2</v>
      </c>
      <c r="C960" s="0" t="e">
        <f aca="false">ATAN(A960/1000)</f>
        <v>#VALUE!</v>
      </c>
      <c r="D960" s="0" t="n">
        <f aca="false">B960</f>
        <v>2</v>
      </c>
    </row>
    <row r="961" customFormat="false" ht="14.65" hidden="false" customHeight="false" outlineLevel="0" collapsed="false">
      <c r="A961" s="25" t="s">
        <v>1870</v>
      </c>
      <c r="B961" s="0" t="n">
        <v>2</v>
      </c>
      <c r="C961" s="0" t="e">
        <f aca="false">ATAN(A961/1000)</f>
        <v>#VALUE!</v>
      </c>
      <c r="D961" s="0" t="n">
        <f aca="false">B961</f>
        <v>2</v>
      </c>
    </row>
    <row r="962" customFormat="false" ht="14.65" hidden="false" customHeight="false" outlineLevel="0" collapsed="false">
      <c r="A962" s="25" t="s">
        <v>1871</v>
      </c>
      <c r="B962" s="0" t="n">
        <v>1</v>
      </c>
      <c r="C962" s="0" t="e">
        <f aca="false">ATAN(A962/1000)</f>
        <v>#VALUE!</v>
      </c>
      <c r="D962" s="0" t="n">
        <f aca="false">B962</f>
        <v>1</v>
      </c>
    </row>
    <row r="963" customFormat="false" ht="14.65" hidden="false" customHeight="false" outlineLevel="0" collapsed="false">
      <c r="A963" s="25" t="s">
        <v>1872</v>
      </c>
      <c r="B963" s="0" t="n">
        <v>2</v>
      </c>
      <c r="C963" s="0" t="e">
        <f aca="false">ATAN(A963/1000)</f>
        <v>#VALUE!</v>
      </c>
      <c r="D963" s="0" t="n">
        <f aca="false">B963</f>
        <v>2</v>
      </c>
    </row>
    <row r="964" customFormat="false" ht="14.65" hidden="false" customHeight="false" outlineLevel="0" collapsed="false">
      <c r="A964" s="25" t="s">
        <v>1873</v>
      </c>
      <c r="B964" s="0" t="n">
        <v>2</v>
      </c>
      <c r="C964" s="0" t="e">
        <f aca="false">ATAN(A964/1000)</f>
        <v>#VALUE!</v>
      </c>
      <c r="D964" s="0" t="n">
        <f aca="false">B964</f>
        <v>2</v>
      </c>
    </row>
    <row r="965" customFormat="false" ht="14.65" hidden="false" customHeight="false" outlineLevel="0" collapsed="false">
      <c r="A965" s="25" t="s">
        <v>1874</v>
      </c>
      <c r="B965" s="0" t="n">
        <v>1</v>
      </c>
      <c r="C965" s="0" t="e">
        <f aca="false">ATAN(A965/1000)</f>
        <v>#VALUE!</v>
      </c>
      <c r="D965" s="0" t="n">
        <f aca="false">B965</f>
        <v>1</v>
      </c>
    </row>
    <row r="966" customFormat="false" ht="14.65" hidden="false" customHeight="false" outlineLevel="0" collapsed="false">
      <c r="A966" s="25" t="s">
        <v>1875</v>
      </c>
      <c r="B966" s="0" t="n">
        <v>2</v>
      </c>
      <c r="C966" s="0" t="e">
        <f aca="false">ATAN(A966/1000)</f>
        <v>#VALUE!</v>
      </c>
      <c r="D966" s="0" t="n">
        <f aca="false">B966</f>
        <v>2</v>
      </c>
    </row>
    <row r="967" customFormat="false" ht="14.65" hidden="false" customHeight="false" outlineLevel="0" collapsed="false">
      <c r="A967" s="25" t="s">
        <v>1876</v>
      </c>
      <c r="B967" s="0" t="n">
        <v>2</v>
      </c>
      <c r="C967" s="0" t="e">
        <f aca="false">ATAN(A967/1000)</f>
        <v>#VALUE!</v>
      </c>
      <c r="D967" s="0" t="n">
        <f aca="false">B967</f>
        <v>2</v>
      </c>
    </row>
    <row r="968" customFormat="false" ht="14.65" hidden="false" customHeight="false" outlineLevel="0" collapsed="false">
      <c r="A968" s="25" t="s">
        <v>1877</v>
      </c>
      <c r="B968" s="0" t="n">
        <v>1</v>
      </c>
      <c r="C968" s="0" t="e">
        <f aca="false">ATAN(A968/1000)</f>
        <v>#VALUE!</v>
      </c>
      <c r="D968" s="0" t="n">
        <f aca="false">B968</f>
        <v>1</v>
      </c>
    </row>
    <row r="969" customFormat="false" ht="14.65" hidden="false" customHeight="false" outlineLevel="0" collapsed="false">
      <c r="A969" s="25" t="s">
        <v>1878</v>
      </c>
      <c r="B969" s="0" t="n">
        <v>2</v>
      </c>
      <c r="C969" s="0" t="e">
        <f aca="false">ATAN(A969/1000)</f>
        <v>#VALUE!</v>
      </c>
      <c r="D969" s="0" t="n">
        <f aca="false">B969</f>
        <v>2</v>
      </c>
    </row>
    <row r="970" customFormat="false" ht="14.65" hidden="false" customHeight="false" outlineLevel="0" collapsed="false">
      <c r="A970" s="25" t="s">
        <v>1879</v>
      </c>
      <c r="B970" s="0" t="n">
        <v>2</v>
      </c>
      <c r="C970" s="0" t="e">
        <f aca="false">ATAN(A970/1000)</f>
        <v>#VALUE!</v>
      </c>
      <c r="D970" s="0" t="n">
        <f aca="false">B970</f>
        <v>2</v>
      </c>
    </row>
    <row r="971" customFormat="false" ht="14.65" hidden="false" customHeight="false" outlineLevel="0" collapsed="false">
      <c r="A971" s="25" t="s">
        <v>1880</v>
      </c>
      <c r="B971" s="0" t="n">
        <v>1</v>
      </c>
      <c r="C971" s="0" t="e">
        <f aca="false">ATAN(A971/1000)</f>
        <v>#VALUE!</v>
      </c>
      <c r="D971" s="0" t="n">
        <f aca="false">B971</f>
        <v>1</v>
      </c>
    </row>
    <row r="972" customFormat="false" ht="14.65" hidden="false" customHeight="false" outlineLevel="0" collapsed="false">
      <c r="A972" s="25" t="s">
        <v>1881</v>
      </c>
      <c r="B972" s="0" t="n">
        <v>1</v>
      </c>
      <c r="C972" s="0" t="e">
        <f aca="false">ATAN(A972/1000)</f>
        <v>#VALUE!</v>
      </c>
      <c r="D972" s="0" t="n">
        <f aca="false">B972</f>
        <v>1</v>
      </c>
    </row>
    <row r="973" customFormat="false" ht="14.65" hidden="false" customHeight="false" outlineLevel="0" collapsed="false">
      <c r="A973" s="25" t="s">
        <v>1882</v>
      </c>
      <c r="B973" s="0" t="n">
        <v>1</v>
      </c>
      <c r="C973" s="0" t="e">
        <f aca="false">ATAN(A973/1000)</f>
        <v>#VALUE!</v>
      </c>
      <c r="D973" s="0" t="n">
        <f aca="false">B973</f>
        <v>1</v>
      </c>
    </row>
    <row r="974" customFormat="false" ht="14.65" hidden="false" customHeight="false" outlineLevel="0" collapsed="false">
      <c r="A974" s="25" t="s">
        <v>1883</v>
      </c>
      <c r="B974" s="0" t="n">
        <v>1</v>
      </c>
      <c r="C974" s="0" t="e">
        <f aca="false">ATAN(A974/1000)</f>
        <v>#VALUE!</v>
      </c>
      <c r="D974" s="0" t="n">
        <f aca="false">B974</f>
        <v>1</v>
      </c>
    </row>
    <row r="975" customFormat="false" ht="14.65" hidden="false" customHeight="false" outlineLevel="0" collapsed="false">
      <c r="A975" s="25" t="s">
        <v>1884</v>
      </c>
      <c r="B975" s="0" t="n">
        <v>2</v>
      </c>
      <c r="C975" s="0" t="e">
        <f aca="false">ATAN(A975/1000)</f>
        <v>#VALUE!</v>
      </c>
      <c r="D975" s="0" t="n">
        <f aca="false">B975</f>
        <v>2</v>
      </c>
    </row>
    <row r="976" customFormat="false" ht="14.65" hidden="false" customHeight="false" outlineLevel="0" collapsed="false">
      <c r="A976" s="25" t="s">
        <v>1885</v>
      </c>
      <c r="B976" s="0" t="n">
        <v>2</v>
      </c>
      <c r="C976" s="0" t="e">
        <f aca="false">ATAN(A976/1000)</f>
        <v>#VALUE!</v>
      </c>
      <c r="D976" s="0" t="n">
        <f aca="false">B976</f>
        <v>2</v>
      </c>
    </row>
    <row r="977" customFormat="false" ht="14.65" hidden="false" customHeight="false" outlineLevel="0" collapsed="false">
      <c r="A977" s="25" t="s">
        <v>1886</v>
      </c>
      <c r="B977" s="0" t="n">
        <v>1</v>
      </c>
      <c r="C977" s="0" t="e">
        <f aca="false">ATAN(A977/1000)</f>
        <v>#VALUE!</v>
      </c>
      <c r="D977" s="0" t="n">
        <f aca="false">B977</f>
        <v>1</v>
      </c>
    </row>
    <row r="978" customFormat="false" ht="14.65" hidden="false" customHeight="false" outlineLevel="0" collapsed="false">
      <c r="A978" s="25" t="s">
        <v>1887</v>
      </c>
      <c r="B978" s="0" t="n">
        <v>1</v>
      </c>
      <c r="C978" s="0" t="e">
        <f aca="false">ATAN(A978/1000)</f>
        <v>#VALUE!</v>
      </c>
      <c r="D978" s="0" t="n">
        <f aca="false">B978</f>
        <v>1</v>
      </c>
    </row>
    <row r="979" customFormat="false" ht="14.65" hidden="false" customHeight="false" outlineLevel="0" collapsed="false">
      <c r="A979" s="25" t="s">
        <v>1888</v>
      </c>
      <c r="B979" s="0" t="n">
        <v>2</v>
      </c>
      <c r="C979" s="0" t="e">
        <f aca="false">ATAN(A979/1000)</f>
        <v>#VALUE!</v>
      </c>
      <c r="D979" s="0" t="n">
        <f aca="false">B979</f>
        <v>2</v>
      </c>
    </row>
    <row r="980" customFormat="false" ht="14.65" hidden="false" customHeight="false" outlineLevel="0" collapsed="false">
      <c r="A980" s="25" t="s">
        <v>1889</v>
      </c>
      <c r="B980" s="0" t="n">
        <v>1</v>
      </c>
      <c r="C980" s="0" t="e">
        <f aca="false">ATAN(A980/1000)</f>
        <v>#VALUE!</v>
      </c>
      <c r="D980" s="0" t="n">
        <f aca="false">B980</f>
        <v>1</v>
      </c>
    </row>
    <row r="981" customFormat="false" ht="14.65" hidden="false" customHeight="false" outlineLevel="0" collapsed="false">
      <c r="A981" s="25" t="s">
        <v>1890</v>
      </c>
      <c r="B981" s="0" t="n">
        <v>2</v>
      </c>
      <c r="C981" s="0" t="e">
        <f aca="false">ATAN(A981/1000)</f>
        <v>#VALUE!</v>
      </c>
      <c r="D981" s="0" t="n">
        <f aca="false">B981</f>
        <v>2</v>
      </c>
    </row>
    <row r="982" customFormat="false" ht="14.65" hidden="false" customHeight="false" outlineLevel="0" collapsed="false">
      <c r="A982" s="25" t="s">
        <v>1891</v>
      </c>
      <c r="B982" s="0" t="n">
        <v>2</v>
      </c>
      <c r="C982" s="0" t="e">
        <f aca="false">ATAN(A982/1000)</f>
        <v>#VALUE!</v>
      </c>
      <c r="D982" s="0" t="n">
        <f aca="false">B982</f>
        <v>2</v>
      </c>
    </row>
    <row r="983" customFormat="false" ht="14.65" hidden="false" customHeight="false" outlineLevel="0" collapsed="false">
      <c r="A983" s="25" t="s">
        <v>1892</v>
      </c>
      <c r="B983" s="0" t="n">
        <v>1</v>
      </c>
      <c r="C983" s="0" t="e">
        <f aca="false">ATAN(A983/1000)</f>
        <v>#VALUE!</v>
      </c>
      <c r="D983" s="0" t="n">
        <f aca="false">B983</f>
        <v>1</v>
      </c>
    </row>
    <row r="984" customFormat="false" ht="14.65" hidden="false" customHeight="false" outlineLevel="0" collapsed="false">
      <c r="A984" s="25" t="s">
        <v>1893</v>
      </c>
      <c r="B984" s="0" t="n">
        <v>1</v>
      </c>
      <c r="C984" s="0" t="e">
        <f aca="false">ATAN(A984/1000)</f>
        <v>#VALUE!</v>
      </c>
      <c r="D984" s="0" t="n">
        <f aca="false">B984</f>
        <v>1</v>
      </c>
    </row>
    <row r="985" customFormat="false" ht="14.65" hidden="false" customHeight="false" outlineLevel="0" collapsed="false">
      <c r="A985" s="25" t="s">
        <v>1894</v>
      </c>
      <c r="B985" s="0" t="n">
        <v>2</v>
      </c>
      <c r="C985" s="0" t="e">
        <f aca="false">ATAN(A985/1000)</f>
        <v>#VALUE!</v>
      </c>
      <c r="D985" s="0" t="n">
        <f aca="false">B985</f>
        <v>2</v>
      </c>
    </row>
    <row r="986" customFormat="false" ht="14.65" hidden="false" customHeight="false" outlineLevel="0" collapsed="false">
      <c r="A986" s="25" t="s">
        <v>1895</v>
      </c>
      <c r="B986" s="0" t="n">
        <v>1</v>
      </c>
      <c r="C986" s="0" t="e">
        <f aca="false">ATAN(A986/1000)</f>
        <v>#VALUE!</v>
      </c>
      <c r="D986" s="0" t="n">
        <f aca="false">B986</f>
        <v>1</v>
      </c>
    </row>
    <row r="987" customFormat="false" ht="14.65" hidden="false" customHeight="false" outlineLevel="0" collapsed="false">
      <c r="A987" s="25" t="s">
        <v>1896</v>
      </c>
      <c r="B987" s="0" t="n">
        <v>1</v>
      </c>
      <c r="C987" s="0" t="e">
        <f aca="false">ATAN(A987/1000)</f>
        <v>#VALUE!</v>
      </c>
      <c r="D987" s="0" t="n">
        <f aca="false">B987</f>
        <v>1</v>
      </c>
    </row>
    <row r="988" customFormat="false" ht="14.65" hidden="false" customHeight="false" outlineLevel="0" collapsed="false">
      <c r="A988" s="25" t="s">
        <v>1897</v>
      </c>
      <c r="B988" s="0" t="n">
        <v>2</v>
      </c>
      <c r="C988" s="0" t="e">
        <f aca="false">ATAN(A988/1000)</f>
        <v>#VALUE!</v>
      </c>
      <c r="D988" s="0" t="n">
        <f aca="false">B988</f>
        <v>2</v>
      </c>
    </row>
    <row r="989" customFormat="false" ht="14.65" hidden="false" customHeight="false" outlineLevel="0" collapsed="false">
      <c r="A989" s="25" t="s">
        <v>1898</v>
      </c>
      <c r="B989" s="0" t="n">
        <v>1</v>
      </c>
      <c r="C989" s="0" t="e">
        <f aca="false">ATAN(A989/1000)</f>
        <v>#VALUE!</v>
      </c>
      <c r="D989" s="0" t="n">
        <f aca="false">B989</f>
        <v>1</v>
      </c>
    </row>
    <row r="990" customFormat="false" ht="14.65" hidden="false" customHeight="false" outlineLevel="0" collapsed="false">
      <c r="A990" s="25" t="s">
        <v>1899</v>
      </c>
      <c r="B990" s="0" t="n">
        <v>2</v>
      </c>
      <c r="C990" s="0" t="e">
        <f aca="false">ATAN(A990/1000)</f>
        <v>#VALUE!</v>
      </c>
      <c r="D990" s="0" t="n">
        <f aca="false">B990</f>
        <v>2</v>
      </c>
    </row>
    <row r="991" customFormat="false" ht="14.65" hidden="false" customHeight="false" outlineLevel="0" collapsed="false">
      <c r="A991" s="25" t="s">
        <v>1900</v>
      </c>
      <c r="B991" s="0" t="n">
        <v>2</v>
      </c>
      <c r="C991" s="0" t="e">
        <f aca="false">ATAN(A991/1000)</f>
        <v>#VALUE!</v>
      </c>
      <c r="D991" s="0" t="n">
        <f aca="false">B991</f>
        <v>2</v>
      </c>
    </row>
    <row r="992" customFormat="false" ht="14.65" hidden="false" customHeight="false" outlineLevel="0" collapsed="false">
      <c r="A992" s="25" t="s">
        <v>1901</v>
      </c>
      <c r="B992" s="0" t="n">
        <v>1</v>
      </c>
      <c r="C992" s="0" t="e">
        <f aca="false">ATAN(A992/1000)</f>
        <v>#VALUE!</v>
      </c>
      <c r="D992" s="0" t="n">
        <f aca="false">B992</f>
        <v>1</v>
      </c>
    </row>
    <row r="993" customFormat="false" ht="14.65" hidden="false" customHeight="false" outlineLevel="0" collapsed="false">
      <c r="A993" s="25" t="s">
        <v>1902</v>
      </c>
      <c r="B993" s="0" t="n">
        <v>2</v>
      </c>
      <c r="C993" s="0" t="e">
        <f aca="false">ATAN(A993/1000)</f>
        <v>#VALUE!</v>
      </c>
      <c r="D993" s="0" t="n">
        <f aca="false">B993</f>
        <v>2</v>
      </c>
    </row>
    <row r="994" customFormat="false" ht="14.65" hidden="false" customHeight="false" outlineLevel="0" collapsed="false">
      <c r="A994" s="25" t="s">
        <v>1903</v>
      </c>
      <c r="B994" s="0" t="n">
        <v>2</v>
      </c>
      <c r="C994" s="0" t="e">
        <f aca="false">ATAN(A994/1000)</f>
        <v>#VALUE!</v>
      </c>
      <c r="D994" s="0" t="n">
        <f aca="false">B994</f>
        <v>2</v>
      </c>
    </row>
    <row r="995" customFormat="false" ht="14.65" hidden="false" customHeight="false" outlineLevel="0" collapsed="false">
      <c r="A995" s="25" t="s">
        <v>1904</v>
      </c>
      <c r="B995" s="0" t="n">
        <v>2</v>
      </c>
      <c r="C995" s="0" t="e">
        <f aca="false">ATAN(A995/1000)</f>
        <v>#VALUE!</v>
      </c>
      <c r="D995" s="0" t="n">
        <f aca="false">B995</f>
        <v>2</v>
      </c>
    </row>
    <row r="996" customFormat="false" ht="14.65" hidden="false" customHeight="false" outlineLevel="0" collapsed="false">
      <c r="A996" s="25" t="s">
        <v>1905</v>
      </c>
      <c r="B996" s="0" t="n">
        <v>2</v>
      </c>
      <c r="C996" s="0" t="e">
        <f aca="false">ATAN(A996/1000)</f>
        <v>#VALUE!</v>
      </c>
      <c r="D996" s="0" t="n">
        <f aca="false">B996</f>
        <v>2</v>
      </c>
    </row>
    <row r="997" customFormat="false" ht="14.65" hidden="false" customHeight="false" outlineLevel="0" collapsed="false">
      <c r="A997" s="25" t="s">
        <v>1906</v>
      </c>
      <c r="B997" s="0" t="n">
        <v>2</v>
      </c>
      <c r="C997" s="0" t="e">
        <f aca="false">ATAN(A997/1000)</f>
        <v>#VALUE!</v>
      </c>
      <c r="D997" s="0" t="n">
        <f aca="false">B997</f>
        <v>2</v>
      </c>
    </row>
    <row r="998" customFormat="false" ht="14.65" hidden="false" customHeight="false" outlineLevel="0" collapsed="false">
      <c r="A998" s="25" t="s">
        <v>1907</v>
      </c>
      <c r="B998" s="0" t="n">
        <v>2</v>
      </c>
      <c r="C998" s="0" t="e">
        <f aca="false">ATAN(A998/1000)</f>
        <v>#VALUE!</v>
      </c>
      <c r="D998" s="0" t="n">
        <f aca="false">B998</f>
        <v>2</v>
      </c>
    </row>
    <row r="999" customFormat="false" ht="14.65" hidden="false" customHeight="false" outlineLevel="0" collapsed="false">
      <c r="A999" s="25" t="s">
        <v>1908</v>
      </c>
      <c r="B999" s="0" t="n">
        <v>2</v>
      </c>
      <c r="C999" s="0" t="e">
        <f aca="false">ATAN(A999/1000)</f>
        <v>#VALUE!</v>
      </c>
      <c r="D999" s="0" t="n">
        <f aca="false">B999</f>
        <v>2</v>
      </c>
    </row>
    <row r="1000" customFormat="false" ht="14.65" hidden="false" customHeight="false" outlineLevel="0" collapsed="false">
      <c r="A1000" s="25" t="s">
        <v>1909</v>
      </c>
      <c r="B1000" s="0" t="n">
        <v>3</v>
      </c>
      <c r="C1000" s="0" t="e">
        <f aca="false">ATAN(A1000/1000)</f>
        <v>#VALUE!</v>
      </c>
      <c r="D1000" s="0" t="n">
        <f aca="false">B1000</f>
        <v>3</v>
      </c>
    </row>
    <row r="1001" customFormat="false" ht="14.65" hidden="false" customHeight="false" outlineLevel="0" collapsed="false">
      <c r="A1001" s="25" t="s">
        <v>1910</v>
      </c>
      <c r="B1001" s="0" t="n">
        <v>2</v>
      </c>
      <c r="C1001" s="0" t="e">
        <f aca="false">ATAN(A1001/1000)</f>
        <v>#VALUE!</v>
      </c>
      <c r="D1001" s="0" t="n">
        <f aca="false">B1001</f>
        <v>2</v>
      </c>
    </row>
    <row r="1002" customFormat="false" ht="14.65" hidden="false" customHeight="false" outlineLevel="0" collapsed="false">
      <c r="A1002" s="25" t="s">
        <v>1911</v>
      </c>
      <c r="B1002" s="0" t="n">
        <v>3</v>
      </c>
      <c r="C1002" s="0" t="e">
        <f aca="false">ATAN(A1002/1000)</f>
        <v>#VALUE!</v>
      </c>
      <c r="D1002" s="0" t="n">
        <f aca="false">B1002</f>
        <v>3</v>
      </c>
    </row>
    <row r="1003" customFormat="false" ht="14.65" hidden="false" customHeight="false" outlineLevel="0" collapsed="false">
      <c r="A1003" s="25" t="s">
        <v>1912</v>
      </c>
      <c r="B1003" s="0" t="n">
        <v>2</v>
      </c>
      <c r="C1003" s="0" t="e">
        <f aca="false">ATAN(A1003/1000)</f>
        <v>#VALUE!</v>
      </c>
      <c r="D1003" s="0" t="n">
        <f aca="false">B1003</f>
        <v>2</v>
      </c>
    </row>
    <row r="1004" customFormat="false" ht="14.65" hidden="false" customHeight="false" outlineLevel="0" collapsed="false">
      <c r="A1004" s="25" t="s">
        <v>1913</v>
      </c>
      <c r="B1004" s="0" t="n">
        <v>2</v>
      </c>
      <c r="C1004" s="0" t="e">
        <f aca="false">ATAN(A1004/1000)</f>
        <v>#VALUE!</v>
      </c>
      <c r="D1004" s="0" t="n">
        <f aca="false">B1004</f>
        <v>2</v>
      </c>
    </row>
    <row r="1005" customFormat="false" ht="14.65" hidden="false" customHeight="false" outlineLevel="0" collapsed="false">
      <c r="A1005" s="25" t="s">
        <v>1914</v>
      </c>
      <c r="B1005" s="0" t="n">
        <v>3</v>
      </c>
      <c r="C1005" s="0" t="e">
        <f aca="false">ATAN(A1005/1000)</f>
        <v>#VALUE!</v>
      </c>
      <c r="D1005" s="0" t="n">
        <f aca="false">B1005</f>
        <v>3</v>
      </c>
    </row>
    <row r="1006" customFormat="false" ht="14.65" hidden="false" customHeight="false" outlineLevel="0" collapsed="false">
      <c r="A1006" s="25" t="s">
        <v>1915</v>
      </c>
      <c r="B1006" s="0" t="n">
        <v>3</v>
      </c>
      <c r="C1006" s="0" t="e">
        <f aca="false">ATAN(A1006/1000)</f>
        <v>#VALUE!</v>
      </c>
      <c r="D1006" s="0" t="n">
        <f aca="false">B1006</f>
        <v>3</v>
      </c>
    </row>
    <row r="1007" customFormat="false" ht="14.65" hidden="false" customHeight="false" outlineLevel="0" collapsed="false">
      <c r="A1007" s="25" t="s">
        <v>1916</v>
      </c>
      <c r="B1007" s="0" t="n">
        <v>3</v>
      </c>
      <c r="C1007" s="0" t="e">
        <f aca="false">ATAN(A1007/1000)</f>
        <v>#VALUE!</v>
      </c>
      <c r="D1007" s="0" t="n">
        <f aca="false">B1007</f>
        <v>3</v>
      </c>
    </row>
    <row r="1008" customFormat="false" ht="14.65" hidden="false" customHeight="false" outlineLevel="0" collapsed="false">
      <c r="A1008" s="25" t="s">
        <v>1917</v>
      </c>
      <c r="B1008" s="0" t="n">
        <v>3</v>
      </c>
      <c r="C1008" s="0" t="e">
        <f aca="false">ATAN(A1008/1000)</f>
        <v>#VALUE!</v>
      </c>
      <c r="D1008" s="0" t="n">
        <f aca="false">B1008</f>
        <v>3</v>
      </c>
    </row>
    <row r="1009" customFormat="false" ht="14.65" hidden="false" customHeight="false" outlineLevel="0" collapsed="false">
      <c r="A1009" s="25" t="s">
        <v>1918</v>
      </c>
      <c r="B1009" s="0" t="n">
        <v>3</v>
      </c>
      <c r="C1009" s="0" t="e">
        <f aca="false">ATAN(A1009/1000)</f>
        <v>#VALUE!</v>
      </c>
      <c r="D1009" s="0" t="n">
        <f aca="false">B1009</f>
        <v>3</v>
      </c>
    </row>
    <row r="1010" customFormat="false" ht="14.65" hidden="false" customHeight="false" outlineLevel="0" collapsed="false">
      <c r="A1010" s="25" t="s">
        <v>1919</v>
      </c>
      <c r="B1010" s="0" t="n">
        <v>3</v>
      </c>
      <c r="C1010" s="0" t="e">
        <f aca="false">ATAN(A1010/1000)</f>
        <v>#VALUE!</v>
      </c>
      <c r="D1010" s="0" t="n">
        <f aca="false">B1010</f>
        <v>3</v>
      </c>
    </row>
    <row r="1011" customFormat="false" ht="14.65" hidden="false" customHeight="false" outlineLevel="0" collapsed="false">
      <c r="A1011" s="25" t="s">
        <v>1920</v>
      </c>
      <c r="B1011" s="0" t="n">
        <v>5</v>
      </c>
      <c r="C1011" s="0" t="e">
        <f aca="false">ATAN(A1011/1000)</f>
        <v>#VALUE!</v>
      </c>
      <c r="D1011" s="0" t="n">
        <f aca="false">B1011</f>
        <v>5</v>
      </c>
    </row>
    <row r="1012" customFormat="false" ht="14.65" hidden="false" customHeight="false" outlineLevel="0" collapsed="false">
      <c r="A1012" s="25" t="s">
        <v>1921</v>
      </c>
      <c r="B1012" s="0" t="n">
        <v>5</v>
      </c>
      <c r="C1012" s="0" t="e">
        <f aca="false">ATAN(A1012/1000)</f>
        <v>#VALUE!</v>
      </c>
      <c r="D1012" s="0" t="n">
        <f aca="false">B1012</f>
        <v>5</v>
      </c>
    </row>
    <row r="1013" customFormat="false" ht="14.65" hidden="false" customHeight="false" outlineLevel="0" collapsed="false">
      <c r="A1013" s="25" t="s">
        <v>1922</v>
      </c>
      <c r="B1013" s="0" t="n">
        <v>5</v>
      </c>
      <c r="C1013" s="0" t="e">
        <f aca="false">ATAN(A1013/1000)</f>
        <v>#VALUE!</v>
      </c>
      <c r="D1013" s="0" t="n">
        <f aca="false">B1013</f>
        <v>5</v>
      </c>
    </row>
    <row r="1014" customFormat="false" ht="14.65" hidden="false" customHeight="false" outlineLevel="0" collapsed="false">
      <c r="A1014" s="25" t="s">
        <v>1923</v>
      </c>
      <c r="B1014" s="0" t="n">
        <v>5</v>
      </c>
      <c r="C1014" s="0" t="e">
        <f aca="false">ATAN(A1014/1000)</f>
        <v>#VALUE!</v>
      </c>
      <c r="D1014" s="0" t="n">
        <f aca="false">B1014</f>
        <v>5</v>
      </c>
    </row>
    <row r="1015" customFormat="false" ht="14.65" hidden="false" customHeight="false" outlineLevel="0" collapsed="false">
      <c r="A1015" s="25" t="s">
        <v>1924</v>
      </c>
      <c r="B1015" s="0" t="n">
        <v>5</v>
      </c>
      <c r="C1015" s="0" t="e">
        <f aca="false">ATAN(A1015/1000)</f>
        <v>#VALUE!</v>
      </c>
      <c r="D1015" s="0" t="n">
        <f aca="false">B1015</f>
        <v>5</v>
      </c>
    </row>
    <row r="1016" customFormat="false" ht="14.65" hidden="false" customHeight="false" outlineLevel="0" collapsed="false">
      <c r="A1016" s="25" t="s">
        <v>1925</v>
      </c>
      <c r="B1016" s="0" t="n">
        <v>5</v>
      </c>
      <c r="C1016" s="0" t="e">
        <f aca="false">ATAN(A1016/1000)</f>
        <v>#VALUE!</v>
      </c>
      <c r="D1016" s="0" t="n">
        <f aca="false">B1016</f>
        <v>5</v>
      </c>
    </row>
    <row r="1017" customFormat="false" ht="14.65" hidden="false" customHeight="false" outlineLevel="0" collapsed="false">
      <c r="A1017" s="25" t="s">
        <v>1926</v>
      </c>
      <c r="B1017" s="0" t="n">
        <v>5</v>
      </c>
      <c r="C1017" s="0" t="e">
        <f aca="false">ATAN(A1017/1000)</f>
        <v>#VALUE!</v>
      </c>
      <c r="D1017" s="0" t="n">
        <f aca="false">B1017</f>
        <v>5</v>
      </c>
    </row>
    <row r="1018" customFormat="false" ht="14.65" hidden="false" customHeight="false" outlineLevel="0" collapsed="false">
      <c r="A1018" s="25" t="s">
        <v>1927</v>
      </c>
      <c r="B1018" s="0" t="n">
        <v>5</v>
      </c>
      <c r="C1018" s="0" t="e">
        <f aca="false">ATAN(A1018/1000)</f>
        <v>#VALUE!</v>
      </c>
      <c r="D1018" s="0" t="n">
        <f aca="false">B1018</f>
        <v>5</v>
      </c>
    </row>
    <row r="1019" customFormat="false" ht="14.65" hidden="false" customHeight="false" outlineLevel="0" collapsed="false">
      <c r="A1019" s="25" t="s">
        <v>1928</v>
      </c>
      <c r="B1019" s="0" t="n">
        <v>5</v>
      </c>
      <c r="C1019" s="0" t="e">
        <f aca="false">ATAN(A1019/1000)</f>
        <v>#VALUE!</v>
      </c>
      <c r="D1019" s="0" t="n">
        <f aca="false">B1019</f>
        <v>5</v>
      </c>
    </row>
    <row r="1020" customFormat="false" ht="14.65" hidden="false" customHeight="false" outlineLevel="0" collapsed="false">
      <c r="A1020" s="25" t="s">
        <v>1929</v>
      </c>
      <c r="B1020" s="0" t="n">
        <v>5</v>
      </c>
      <c r="C1020" s="0" t="e">
        <f aca="false">ATAN(A1020/1000)</f>
        <v>#VALUE!</v>
      </c>
      <c r="D1020" s="0" t="n">
        <f aca="false">B1020</f>
        <v>5</v>
      </c>
    </row>
    <row r="1021" customFormat="false" ht="14.65" hidden="false" customHeight="false" outlineLevel="0" collapsed="false">
      <c r="A1021" s="25" t="s">
        <v>1930</v>
      </c>
      <c r="B1021" s="0" t="n">
        <v>5</v>
      </c>
      <c r="C1021" s="0" t="e">
        <f aca="false">ATAN(A1021/1000)</f>
        <v>#VALUE!</v>
      </c>
      <c r="D1021" s="0" t="n">
        <f aca="false">B1021</f>
        <v>5</v>
      </c>
    </row>
    <row r="1022" customFormat="false" ht="14.65" hidden="false" customHeight="false" outlineLevel="0" collapsed="false">
      <c r="A1022" s="25" t="s">
        <v>1931</v>
      </c>
      <c r="B1022" s="0" t="n">
        <v>5</v>
      </c>
      <c r="C1022" s="0" t="e">
        <f aca="false">ATAN(A1022/1000)</f>
        <v>#VALUE!</v>
      </c>
      <c r="D1022" s="0" t="n">
        <f aca="false">B1022</f>
        <v>5</v>
      </c>
    </row>
    <row r="1023" customFormat="false" ht="14.65" hidden="false" customHeight="false" outlineLevel="0" collapsed="false">
      <c r="A1023" s="25" t="s">
        <v>1932</v>
      </c>
      <c r="B1023" s="0" t="n">
        <v>6</v>
      </c>
      <c r="C1023" s="0" t="e">
        <f aca="false">ATAN(A1023/1000)</f>
        <v>#VALUE!</v>
      </c>
      <c r="D1023" s="0" t="n">
        <f aca="false">B1023</f>
        <v>6</v>
      </c>
    </row>
    <row r="1024" customFormat="false" ht="14.65" hidden="false" customHeight="false" outlineLevel="0" collapsed="false">
      <c r="A1024" s="25" t="s">
        <v>1933</v>
      </c>
      <c r="B1024" s="0" t="n">
        <v>6</v>
      </c>
      <c r="C1024" s="0" t="e">
        <f aca="false">ATAN(A1024/1000)</f>
        <v>#VALUE!</v>
      </c>
      <c r="D1024" s="0" t="n">
        <f aca="false">B1024</f>
        <v>6</v>
      </c>
    </row>
    <row r="1025" customFormat="false" ht="14.65" hidden="false" customHeight="false" outlineLevel="0" collapsed="false">
      <c r="A1025" s="25" t="s">
        <v>1934</v>
      </c>
      <c r="B1025" s="0" t="n">
        <v>6</v>
      </c>
      <c r="C1025" s="0" t="e">
        <f aca="false">ATAN(A1025/1000)</f>
        <v>#VALUE!</v>
      </c>
      <c r="D1025" s="0" t="n">
        <f aca="false">B1025</f>
        <v>6</v>
      </c>
    </row>
    <row r="1026" customFormat="false" ht="14.65" hidden="false" customHeight="false" outlineLevel="0" collapsed="false">
      <c r="A1026" s="25" t="s">
        <v>1935</v>
      </c>
      <c r="B1026" s="0" t="n">
        <v>6</v>
      </c>
      <c r="C1026" s="0" t="e">
        <f aca="false">ATAN(A1026/1000)</f>
        <v>#VALUE!</v>
      </c>
      <c r="D1026" s="0" t="n">
        <f aca="false">B1026</f>
        <v>6</v>
      </c>
    </row>
    <row r="1027" customFormat="false" ht="14.65" hidden="false" customHeight="false" outlineLevel="0" collapsed="false">
      <c r="A1027" s="25" t="s">
        <v>1936</v>
      </c>
      <c r="B1027" s="0" t="n">
        <v>6</v>
      </c>
      <c r="C1027" s="0" t="e">
        <f aca="false">ATAN(A1027/1000)</f>
        <v>#VALUE!</v>
      </c>
      <c r="D1027" s="0" t="n">
        <f aca="false">B1027</f>
        <v>6</v>
      </c>
    </row>
    <row r="1028" customFormat="false" ht="14.65" hidden="false" customHeight="false" outlineLevel="0" collapsed="false">
      <c r="A1028" s="25" t="s">
        <v>1937</v>
      </c>
      <c r="B1028" s="0" t="n">
        <v>6</v>
      </c>
      <c r="C1028" s="0" t="e">
        <f aca="false">ATAN(A1028/1000)</f>
        <v>#VALUE!</v>
      </c>
      <c r="D1028" s="0" t="n">
        <f aca="false">B1028</f>
        <v>6</v>
      </c>
    </row>
    <row r="1029" customFormat="false" ht="14.65" hidden="false" customHeight="false" outlineLevel="0" collapsed="false">
      <c r="A1029" s="25" t="s">
        <v>1938</v>
      </c>
      <c r="B1029" s="0" t="n">
        <v>7</v>
      </c>
      <c r="C1029" s="0" t="e">
        <f aca="false">ATAN(A1029/1000)</f>
        <v>#VALUE!</v>
      </c>
      <c r="D1029" s="0" t="n">
        <f aca="false">B1029</f>
        <v>7</v>
      </c>
    </row>
    <row r="1030" customFormat="false" ht="14.65" hidden="false" customHeight="false" outlineLevel="0" collapsed="false">
      <c r="A1030" s="25" t="s">
        <v>1939</v>
      </c>
      <c r="B1030" s="0" t="n">
        <v>7</v>
      </c>
      <c r="C1030" s="0" t="e">
        <f aca="false">ATAN(A1030/1000)</f>
        <v>#VALUE!</v>
      </c>
      <c r="D1030" s="0" t="n">
        <f aca="false">B1030</f>
        <v>7</v>
      </c>
    </row>
    <row r="1031" customFormat="false" ht="14.65" hidden="false" customHeight="false" outlineLevel="0" collapsed="false">
      <c r="A1031" s="25" t="s">
        <v>1940</v>
      </c>
      <c r="B1031" s="0" t="n">
        <v>6</v>
      </c>
      <c r="C1031" s="0" t="e">
        <f aca="false">ATAN(A1031/1000)</f>
        <v>#VALUE!</v>
      </c>
      <c r="D1031" s="0" t="n">
        <f aca="false">B1031</f>
        <v>6</v>
      </c>
    </row>
    <row r="1032" customFormat="false" ht="14.65" hidden="false" customHeight="false" outlineLevel="0" collapsed="false">
      <c r="A1032" s="25" t="s">
        <v>1941</v>
      </c>
      <c r="B1032" s="0" t="n">
        <v>6</v>
      </c>
      <c r="C1032" s="0" t="e">
        <f aca="false">ATAN(A1032/1000)</f>
        <v>#VALUE!</v>
      </c>
      <c r="D1032" s="0" t="n">
        <f aca="false">B1032</f>
        <v>6</v>
      </c>
    </row>
    <row r="1033" customFormat="false" ht="14.65" hidden="false" customHeight="false" outlineLevel="0" collapsed="false">
      <c r="A1033" s="25" t="s">
        <v>1942</v>
      </c>
      <c r="B1033" s="0" t="n">
        <v>7</v>
      </c>
      <c r="C1033" s="0" t="e">
        <f aca="false">ATAN(A1033/1000)</f>
        <v>#VALUE!</v>
      </c>
      <c r="D1033" s="0" t="n">
        <f aca="false">B1033</f>
        <v>7</v>
      </c>
    </row>
    <row r="1034" customFormat="false" ht="14.65" hidden="false" customHeight="false" outlineLevel="0" collapsed="false">
      <c r="A1034" s="25" t="s">
        <v>1943</v>
      </c>
      <c r="B1034" s="0" t="n">
        <v>6</v>
      </c>
      <c r="C1034" s="0" t="e">
        <f aca="false">ATAN(A1034/1000)</f>
        <v>#VALUE!</v>
      </c>
      <c r="D1034" s="0" t="n">
        <f aca="false">B1034</f>
        <v>6</v>
      </c>
    </row>
    <row r="1035" customFormat="false" ht="14.65" hidden="false" customHeight="false" outlineLevel="0" collapsed="false">
      <c r="A1035" s="25" t="s">
        <v>1944</v>
      </c>
      <c r="B1035" s="0" t="n">
        <v>7</v>
      </c>
      <c r="C1035" s="0" t="e">
        <f aca="false">ATAN(A1035/1000)</f>
        <v>#VALUE!</v>
      </c>
      <c r="D1035" s="0" t="n">
        <f aca="false">B1035</f>
        <v>7</v>
      </c>
    </row>
    <row r="1036" customFormat="false" ht="14.65" hidden="false" customHeight="false" outlineLevel="0" collapsed="false">
      <c r="A1036" s="25" t="s">
        <v>1945</v>
      </c>
      <c r="B1036" s="0" t="n">
        <v>7</v>
      </c>
      <c r="C1036" s="0" t="e">
        <f aca="false">ATAN(A1036/1000)</f>
        <v>#VALUE!</v>
      </c>
      <c r="D1036" s="0" t="n">
        <f aca="false">B1036</f>
        <v>7</v>
      </c>
    </row>
    <row r="1037" customFormat="false" ht="14.65" hidden="false" customHeight="false" outlineLevel="0" collapsed="false">
      <c r="A1037" s="25" t="s">
        <v>1946</v>
      </c>
      <c r="B1037" s="0" t="n">
        <v>7</v>
      </c>
      <c r="C1037" s="0" t="e">
        <f aca="false">ATAN(A1037/1000)</f>
        <v>#VALUE!</v>
      </c>
      <c r="D1037" s="0" t="n">
        <f aca="false">B1037</f>
        <v>7</v>
      </c>
    </row>
    <row r="1038" customFormat="false" ht="14.65" hidden="false" customHeight="false" outlineLevel="0" collapsed="false">
      <c r="A1038" s="25" t="s">
        <v>1947</v>
      </c>
      <c r="B1038" s="0" t="n">
        <v>7</v>
      </c>
      <c r="C1038" s="0" t="e">
        <f aca="false">ATAN(A1038/1000)</f>
        <v>#VALUE!</v>
      </c>
      <c r="D1038" s="0" t="n">
        <f aca="false">B1038</f>
        <v>7</v>
      </c>
    </row>
    <row r="1039" customFormat="false" ht="14.65" hidden="false" customHeight="false" outlineLevel="0" collapsed="false">
      <c r="A1039" s="25" t="s">
        <v>1948</v>
      </c>
      <c r="B1039" s="0" t="n">
        <v>7</v>
      </c>
      <c r="C1039" s="0" t="e">
        <f aca="false">ATAN(A1039/1000)</f>
        <v>#VALUE!</v>
      </c>
      <c r="D1039" s="0" t="n">
        <f aca="false">B1039</f>
        <v>7</v>
      </c>
    </row>
    <row r="1040" customFormat="false" ht="14.65" hidden="false" customHeight="false" outlineLevel="0" collapsed="false">
      <c r="A1040" s="25" t="s">
        <v>1949</v>
      </c>
      <c r="B1040" s="0" t="n">
        <v>7</v>
      </c>
      <c r="C1040" s="0" t="e">
        <f aca="false">ATAN(A1040/1000)</f>
        <v>#VALUE!</v>
      </c>
      <c r="D1040" s="0" t="n">
        <f aca="false">B1040</f>
        <v>7</v>
      </c>
    </row>
    <row r="1041" customFormat="false" ht="14.65" hidden="false" customHeight="false" outlineLevel="0" collapsed="false">
      <c r="A1041" s="25" t="s">
        <v>1950</v>
      </c>
      <c r="B1041" s="0" t="n">
        <v>7</v>
      </c>
      <c r="C1041" s="0" t="e">
        <f aca="false">ATAN(A1041/1000)</f>
        <v>#VALUE!</v>
      </c>
      <c r="D1041" s="0" t="n">
        <f aca="false">B1041</f>
        <v>7</v>
      </c>
    </row>
    <row r="1042" customFormat="false" ht="14.65" hidden="false" customHeight="false" outlineLevel="0" collapsed="false">
      <c r="A1042" s="25" t="s">
        <v>1951</v>
      </c>
      <c r="B1042" s="0" t="n">
        <v>8</v>
      </c>
      <c r="C1042" s="0" t="e">
        <f aca="false">ATAN(A1042/1000)</f>
        <v>#VALUE!</v>
      </c>
      <c r="D1042" s="0" t="n">
        <f aca="false">B1042</f>
        <v>8</v>
      </c>
    </row>
    <row r="1043" customFormat="false" ht="14.65" hidden="false" customHeight="false" outlineLevel="0" collapsed="false">
      <c r="A1043" s="25" t="s">
        <v>1952</v>
      </c>
      <c r="B1043" s="0" t="n">
        <v>7</v>
      </c>
      <c r="C1043" s="0" t="e">
        <f aca="false">ATAN(A1043/1000)</f>
        <v>#VALUE!</v>
      </c>
      <c r="D1043" s="0" t="n">
        <f aca="false">B1043</f>
        <v>7</v>
      </c>
    </row>
    <row r="1044" customFormat="false" ht="14.65" hidden="false" customHeight="false" outlineLevel="0" collapsed="false">
      <c r="A1044" s="25" t="s">
        <v>1953</v>
      </c>
      <c r="B1044" s="0" t="n">
        <v>7</v>
      </c>
      <c r="C1044" s="0" t="e">
        <f aca="false">ATAN(A1044/1000)</f>
        <v>#VALUE!</v>
      </c>
      <c r="D1044" s="0" t="n">
        <f aca="false">B1044</f>
        <v>7</v>
      </c>
    </row>
    <row r="1045" customFormat="false" ht="14.65" hidden="false" customHeight="false" outlineLevel="0" collapsed="false">
      <c r="A1045" s="25" t="s">
        <v>1954</v>
      </c>
      <c r="B1045" s="0" t="n">
        <v>8</v>
      </c>
      <c r="C1045" s="0" t="e">
        <f aca="false">ATAN(A1045/1000)</f>
        <v>#VALUE!</v>
      </c>
      <c r="D1045" s="0" t="n">
        <f aca="false">B1045</f>
        <v>8</v>
      </c>
    </row>
    <row r="1046" customFormat="false" ht="14.65" hidden="false" customHeight="false" outlineLevel="0" collapsed="false">
      <c r="A1046" s="25" t="s">
        <v>1955</v>
      </c>
      <c r="B1046" s="0" t="n">
        <v>7</v>
      </c>
      <c r="C1046" s="0" t="e">
        <f aca="false">ATAN(A1046/1000)</f>
        <v>#VALUE!</v>
      </c>
      <c r="D1046" s="0" t="n">
        <f aca="false">B1046</f>
        <v>7</v>
      </c>
    </row>
    <row r="1047" customFormat="false" ht="14.65" hidden="false" customHeight="false" outlineLevel="0" collapsed="false">
      <c r="A1047" s="25" t="s">
        <v>1956</v>
      </c>
      <c r="B1047" s="0" t="n">
        <v>8</v>
      </c>
      <c r="C1047" s="0" t="e">
        <f aca="false">ATAN(A1047/1000)</f>
        <v>#VALUE!</v>
      </c>
      <c r="D1047" s="0" t="n">
        <f aca="false">B1047</f>
        <v>8</v>
      </c>
    </row>
    <row r="1048" customFormat="false" ht="14.65" hidden="false" customHeight="false" outlineLevel="0" collapsed="false">
      <c r="A1048" s="25" t="s">
        <v>1957</v>
      </c>
      <c r="B1048" s="0" t="n">
        <v>8</v>
      </c>
      <c r="C1048" s="0" t="e">
        <f aca="false">ATAN(A1048/1000)</f>
        <v>#VALUE!</v>
      </c>
      <c r="D1048" s="0" t="n">
        <f aca="false">B1048</f>
        <v>8</v>
      </c>
    </row>
    <row r="1049" customFormat="false" ht="14.65" hidden="false" customHeight="false" outlineLevel="0" collapsed="false">
      <c r="A1049" s="25" t="s">
        <v>1958</v>
      </c>
      <c r="B1049" s="0" t="n">
        <v>8</v>
      </c>
      <c r="C1049" s="0" t="e">
        <f aca="false">ATAN(A1049/1000)</f>
        <v>#VALUE!</v>
      </c>
      <c r="D1049" s="0" t="n">
        <f aca="false">B1049</f>
        <v>8</v>
      </c>
    </row>
    <row r="1050" customFormat="false" ht="14.65" hidden="false" customHeight="false" outlineLevel="0" collapsed="false">
      <c r="A1050" s="25" t="s">
        <v>1959</v>
      </c>
      <c r="B1050" s="0" t="n">
        <v>8</v>
      </c>
      <c r="C1050" s="0" t="e">
        <f aca="false">ATAN(A1050/1000)</f>
        <v>#VALUE!</v>
      </c>
      <c r="D1050" s="0" t="n">
        <f aca="false">B1050</f>
        <v>8</v>
      </c>
    </row>
    <row r="1051" customFormat="false" ht="14.65" hidden="false" customHeight="false" outlineLevel="0" collapsed="false">
      <c r="A1051" s="25" t="s">
        <v>1960</v>
      </c>
      <c r="B1051" s="0" t="n">
        <v>8</v>
      </c>
      <c r="C1051" s="0" t="e">
        <f aca="false">ATAN(A1051/1000)</f>
        <v>#VALUE!</v>
      </c>
      <c r="D1051" s="0" t="n">
        <f aca="false">B1051</f>
        <v>8</v>
      </c>
    </row>
    <row r="1052" customFormat="false" ht="14.65" hidden="false" customHeight="false" outlineLevel="0" collapsed="false">
      <c r="A1052" s="25" t="s">
        <v>1961</v>
      </c>
      <c r="B1052" s="0" t="n">
        <v>8</v>
      </c>
      <c r="C1052" s="0" t="e">
        <f aca="false">ATAN(A1052/1000)</f>
        <v>#VALUE!</v>
      </c>
      <c r="D1052" s="0" t="n">
        <f aca="false">B1052</f>
        <v>8</v>
      </c>
    </row>
    <row r="1053" customFormat="false" ht="14.65" hidden="false" customHeight="false" outlineLevel="0" collapsed="false">
      <c r="A1053" s="25" t="s">
        <v>1962</v>
      </c>
      <c r="B1053" s="0" t="n">
        <v>8</v>
      </c>
      <c r="C1053" s="0" t="e">
        <f aca="false">ATAN(A1053/1000)</f>
        <v>#VALUE!</v>
      </c>
      <c r="D1053" s="0" t="n">
        <f aca="false">B1053</f>
        <v>8</v>
      </c>
    </row>
    <row r="1054" customFormat="false" ht="14.65" hidden="false" customHeight="false" outlineLevel="0" collapsed="false">
      <c r="A1054" s="25" t="s">
        <v>1963</v>
      </c>
      <c r="B1054" s="0" t="n">
        <v>9</v>
      </c>
      <c r="C1054" s="0" t="e">
        <f aca="false">ATAN(A1054/1000)</f>
        <v>#VALUE!</v>
      </c>
      <c r="D1054" s="0" t="n">
        <f aca="false">B1054</f>
        <v>9</v>
      </c>
    </row>
    <row r="1055" customFormat="false" ht="14.65" hidden="false" customHeight="false" outlineLevel="0" collapsed="false">
      <c r="A1055" s="25" t="s">
        <v>1964</v>
      </c>
      <c r="B1055" s="0" t="n">
        <v>8</v>
      </c>
      <c r="C1055" s="0" t="e">
        <f aca="false">ATAN(A1055/1000)</f>
        <v>#VALUE!</v>
      </c>
      <c r="D1055" s="0" t="n">
        <f aca="false">B1055</f>
        <v>8</v>
      </c>
    </row>
    <row r="1056" customFormat="false" ht="14.65" hidden="false" customHeight="false" outlineLevel="0" collapsed="false">
      <c r="A1056" s="25" t="s">
        <v>1965</v>
      </c>
      <c r="B1056" s="0" t="n">
        <v>9</v>
      </c>
      <c r="C1056" s="0" t="e">
        <f aca="false">ATAN(A1056/1000)</f>
        <v>#VALUE!</v>
      </c>
      <c r="D1056" s="0" t="n">
        <f aca="false">B1056</f>
        <v>9</v>
      </c>
    </row>
    <row r="1057" customFormat="false" ht="14.65" hidden="false" customHeight="false" outlineLevel="0" collapsed="false">
      <c r="A1057" s="25" t="s">
        <v>1966</v>
      </c>
      <c r="B1057" s="0" t="n">
        <v>9</v>
      </c>
      <c r="C1057" s="0" t="e">
        <f aca="false">ATAN(A1057/1000)</f>
        <v>#VALUE!</v>
      </c>
      <c r="D1057" s="0" t="n">
        <f aca="false">B1057</f>
        <v>9</v>
      </c>
    </row>
    <row r="1058" customFormat="false" ht="14.65" hidden="false" customHeight="false" outlineLevel="0" collapsed="false">
      <c r="A1058" s="25" t="s">
        <v>1967</v>
      </c>
      <c r="B1058" s="0" t="n">
        <v>9</v>
      </c>
      <c r="C1058" s="0" t="e">
        <f aca="false">ATAN(A1058/1000)</f>
        <v>#VALUE!</v>
      </c>
      <c r="D1058" s="0" t="n">
        <f aca="false">B1058</f>
        <v>9</v>
      </c>
    </row>
    <row r="1059" customFormat="false" ht="14.65" hidden="false" customHeight="false" outlineLevel="0" collapsed="false">
      <c r="A1059" s="25" t="s">
        <v>1968</v>
      </c>
      <c r="B1059" s="0" t="n">
        <v>9</v>
      </c>
      <c r="C1059" s="0" t="e">
        <f aca="false">ATAN(A1059/1000)</f>
        <v>#VALUE!</v>
      </c>
      <c r="D1059" s="0" t="n">
        <f aca="false">B1059</f>
        <v>9</v>
      </c>
    </row>
    <row r="1060" customFormat="false" ht="14.65" hidden="false" customHeight="false" outlineLevel="0" collapsed="false">
      <c r="A1060" s="25" t="s">
        <v>1969</v>
      </c>
      <c r="B1060" s="0" t="n">
        <v>9</v>
      </c>
      <c r="C1060" s="0" t="e">
        <f aca="false">ATAN(A1060/1000)</f>
        <v>#VALUE!</v>
      </c>
      <c r="D1060" s="0" t="n">
        <f aca="false">B1060</f>
        <v>9</v>
      </c>
    </row>
    <row r="1061" customFormat="false" ht="14.65" hidden="false" customHeight="false" outlineLevel="0" collapsed="false">
      <c r="A1061" s="25" t="s">
        <v>1970</v>
      </c>
      <c r="B1061" s="0" t="n">
        <v>9</v>
      </c>
      <c r="C1061" s="0" t="e">
        <f aca="false">ATAN(A1061/1000)</f>
        <v>#VALUE!</v>
      </c>
      <c r="D1061" s="0" t="n">
        <f aca="false">B1061</f>
        <v>9</v>
      </c>
    </row>
    <row r="1062" customFormat="false" ht="14.65" hidden="false" customHeight="false" outlineLevel="0" collapsed="false">
      <c r="A1062" s="25" t="s">
        <v>1971</v>
      </c>
      <c r="B1062" s="0" t="n">
        <v>9</v>
      </c>
      <c r="C1062" s="0" t="e">
        <f aca="false">ATAN(A1062/1000)</f>
        <v>#VALUE!</v>
      </c>
      <c r="D1062" s="0" t="n">
        <f aca="false">B1062</f>
        <v>9</v>
      </c>
    </row>
    <row r="1063" customFormat="false" ht="14.65" hidden="false" customHeight="false" outlineLevel="0" collapsed="false">
      <c r="A1063" s="25" t="s">
        <v>1972</v>
      </c>
      <c r="B1063" s="0" t="n">
        <v>9</v>
      </c>
      <c r="C1063" s="0" t="e">
        <f aca="false">ATAN(A1063/1000)</f>
        <v>#VALUE!</v>
      </c>
      <c r="D1063" s="0" t="n">
        <f aca="false">B1063</f>
        <v>9</v>
      </c>
    </row>
    <row r="1064" customFormat="false" ht="14.65" hidden="false" customHeight="false" outlineLevel="0" collapsed="false">
      <c r="A1064" s="25" t="s">
        <v>1973</v>
      </c>
      <c r="B1064" s="0" t="n">
        <v>9</v>
      </c>
      <c r="C1064" s="0" t="e">
        <f aca="false">ATAN(A1064/1000)</f>
        <v>#VALUE!</v>
      </c>
      <c r="D1064" s="0" t="n">
        <f aca="false">B1064</f>
        <v>9</v>
      </c>
    </row>
    <row r="1065" customFormat="false" ht="14.65" hidden="false" customHeight="false" outlineLevel="0" collapsed="false">
      <c r="A1065" s="25" t="s">
        <v>1974</v>
      </c>
      <c r="B1065" s="0" t="n">
        <v>10</v>
      </c>
      <c r="C1065" s="0" t="e">
        <f aca="false">ATAN(A1065/1000)</f>
        <v>#VALUE!</v>
      </c>
      <c r="D1065" s="0" t="n">
        <f aca="false">B1065</f>
        <v>10</v>
      </c>
    </row>
    <row r="1066" customFormat="false" ht="14.65" hidden="false" customHeight="false" outlineLevel="0" collapsed="false">
      <c r="A1066" s="25" t="s">
        <v>1975</v>
      </c>
      <c r="B1066" s="0" t="n">
        <v>9</v>
      </c>
      <c r="C1066" s="0" t="e">
        <f aca="false">ATAN(A1066/1000)</f>
        <v>#VALUE!</v>
      </c>
      <c r="D1066" s="0" t="n">
        <f aca="false">B1066</f>
        <v>9</v>
      </c>
    </row>
    <row r="1067" customFormat="false" ht="14.65" hidden="false" customHeight="false" outlineLevel="0" collapsed="false">
      <c r="A1067" s="25" t="s">
        <v>1976</v>
      </c>
      <c r="B1067" s="0" t="n">
        <v>10</v>
      </c>
      <c r="C1067" s="0" t="e">
        <f aca="false">ATAN(A1067/1000)</f>
        <v>#VALUE!</v>
      </c>
      <c r="D1067" s="0" t="n">
        <f aca="false">B1067</f>
        <v>10</v>
      </c>
    </row>
    <row r="1068" customFormat="false" ht="14.65" hidden="false" customHeight="false" outlineLevel="0" collapsed="false">
      <c r="A1068" s="25" t="s">
        <v>1977</v>
      </c>
      <c r="B1068" s="0" t="n">
        <v>10</v>
      </c>
      <c r="C1068" s="0" t="e">
        <f aca="false">ATAN(A1068/1000)</f>
        <v>#VALUE!</v>
      </c>
      <c r="D1068" s="0" t="n">
        <f aca="false">B1068</f>
        <v>10</v>
      </c>
    </row>
    <row r="1069" customFormat="false" ht="14.65" hidden="false" customHeight="false" outlineLevel="0" collapsed="false">
      <c r="A1069" s="25" t="s">
        <v>1978</v>
      </c>
      <c r="B1069" s="0" t="n">
        <v>9</v>
      </c>
      <c r="C1069" s="0" t="e">
        <f aca="false">ATAN(A1069/1000)</f>
        <v>#VALUE!</v>
      </c>
      <c r="D1069" s="0" t="n">
        <f aca="false">B1069</f>
        <v>9</v>
      </c>
    </row>
    <row r="1070" customFormat="false" ht="14.65" hidden="false" customHeight="false" outlineLevel="0" collapsed="false">
      <c r="A1070" s="25" t="s">
        <v>1979</v>
      </c>
      <c r="B1070" s="0" t="n">
        <v>10</v>
      </c>
      <c r="C1070" s="0" t="e">
        <f aca="false">ATAN(A1070/1000)</f>
        <v>#VALUE!</v>
      </c>
      <c r="D1070" s="0" t="n">
        <f aca="false">B1070</f>
        <v>10</v>
      </c>
    </row>
    <row r="1071" customFormat="false" ht="14.65" hidden="false" customHeight="false" outlineLevel="0" collapsed="false">
      <c r="A1071" s="25" t="s">
        <v>1980</v>
      </c>
      <c r="B1071" s="0" t="n">
        <v>10</v>
      </c>
      <c r="C1071" s="0" t="e">
        <f aca="false">ATAN(A1071/1000)</f>
        <v>#VALUE!</v>
      </c>
      <c r="D1071" s="0" t="n">
        <f aca="false">B1071</f>
        <v>10</v>
      </c>
    </row>
    <row r="1072" customFormat="false" ht="14.65" hidden="false" customHeight="false" outlineLevel="0" collapsed="false">
      <c r="A1072" s="25" t="s">
        <v>1981</v>
      </c>
      <c r="B1072" s="0" t="n">
        <v>10</v>
      </c>
      <c r="C1072" s="0" t="e">
        <f aca="false">ATAN(A1072/1000)</f>
        <v>#VALUE!</v>
      </c>
      <c r="D1072" s="0" t="n">
        <f aca="false">B1072</f>
        <v>10</v>
      </c>
    </row>
    <row r="1073" customFormat="false" ht="14.65" hidden="false" customHeight="false" outlineLevel="0" collapsed="false">
      <c r="A1073" s="25" t="s">
        <v>1982</v>
      </c>
      <c r="B1073" s="0" t="n">
        <v>10</v>
      </c>
      <c r="C1073" s="0" t="e">
        <f aca="false">ATAN(A1073/1000)</f>
        <v>#VALUE!</v>
      </c>
      <c r="D1073" s="0" t="n">
        <f aca="false">B1073</f>
        <v>10</v>
      </c>
    </row>
    <row r="1074" customFormat="false" ht="14.65" hidden="false" customHeight="false" outlineLevel="0" collapsed="false">
      <c r="A1074" s="25" t="s">
        <v>1983</v>
      </c>
      <c r="B1074" s="0" t="n">
        <v>10</v>
      </c>
      <c r="C1074" s="0" t="e">
        <f aca="false">ATAN(A1074/1000)</f>
        <v>#VALUE!</v>
      </c>
      <c r="D1074" s="0" t="n">
        <f aca="false">B1074</f>
        <v>10</v>
      </c>
    </row>
    <row r="1075" customFormat="false" ht="14.65" hidden="false" customHeight="false" outlineLevel="0" collapsed="false">
      <c r="A1075" s="25" t="s">
        <v>1984</v>
      </c>
      <c r="B1075" s="0" t="n">
        <v>9</v>
      </c>
      <c r="C1075" s="0" t="e">
        <f aca="false">ATAN(A1075/1000)</f>
        <v>#VALUE!</v>
      </c>
      <c r="D1075" s="0" t="n">
        <f aca="false">B1075</f>
        <v>9</v>
      </c>
    </row>
    <row r="1076" customFormat="false" ht="14.65" hidden="false" customHeight="false" outlineLevel="0" collapsed="false">
      <c r="A1076" s="25" t="s">
        <v>1985</v>
      </c>
      <c r="B1076" s="0" t="n">
        <v>10</v>
      </c>
      <c r="C1076" s="0" t="e">
        <f aca="false">ATAN(A1076/1000)</f>
        <v>#VALUE!</v>
      </c>
      <c r="D1076" s="0" t="n">
        <f aca="false">B1076</f>
        <v>10</v>
      </c>
    </row>
    <row r="1077" customFormat="false" ht="14.65" hidden="false" customHeight="false" outlineLevel="0" collapsed="false">
      <c r="A1077" s="25" t="s">
        <v>1986</v>
      </c>
      <c r="B1077" s="0" t="n">
        <v>10</v>
      </c>
      <c r="C1077" s="0" t="e">
        <f aca="false">ATAN(A1077/1000)</f>
        <v>#VALUE!</v>
      </c>
      <c r="D1077" s="0" t="n">
        <f aca="false">B1077</f>
        <v>10</v>
      </c>
    </row>
    <row r="1078" customFormat="false" ht="14.65" hidden="false" customHeight="false" outlineLevel="0" collapsed="false">
      <c r="A1078" s="25" t="s">
        <v>1987</v>
      </c>
      <c r="B1078" s="0" t="n">
        <v>10</v>
      </c>
      <c r="C1078" s="0" t="e">
        <f aca="false">ATAN(A1078/1000)</f>
        <v>#VALUE!</v>
      </c>
      <c r="D1078" s="0" t="n">
        <f aca="false">B1078</f>
        <v>10</v>
      </c>
    </row>
    <row r="1079" customFormat="false" ht="14.65" hidden="false" customHeight="false" outlineLevel="0" collapsed="false">
      <c r="A1079" s="25" t="s">
        <v>1988</v>
      </c>
      <c r="B1079" s="0" t="n">
        <v>10</v>
      </c>
      <c r="C1079" s="0" t="e">
        <f aca="false">ATAN(A1079/1000)</f>
        <v>#VALUE!</v>
      </c>
      <c r="D1079" s="0" t="n">
        <f aca="false">B1079</f>
        <v>10</v>
      </c>
    </row>
    <row r="1080" customFormat="false" ht="14.65" hidden="false" customHeight="false" outlineLevel="0" collapsed="false">
      <c r="A1080" s="25" t="s">
        <v>1989</v>
      </c>
      <c r="B1080" s="0" t="n">
        <v>10</v>
      </c>
      <c r="C1080" s="0" t="e">
        <f aca="false">ATAN(A1080/1000)</f>
        <v>#VALUE!</v>
      </c>
      <c r="D1080" s="0" t="n">
        <f aca="false">B1080</f>
        <v>10</v>
      </c>
    </row>
    <row r="1081" customFormat="false" ht="14.65" hidden="false" customHeight="false" outlineLevel="0" collapsed="false">
      <c r="A1081" s="25" t="s">
        <v>1990</v>
      </c>
      <c r="B1081" s="0" t="n">
        <v>10</v>
      </c>
      <c r="C1081" s="0" t="e">
        <f aca="false">ATAN(A1081/1000)</f>
        <v>#VALUE!</v>
      </c>
      <c r="D1081" s="0" t="n">
        <f aca="false">B1081</f>
        <v>10</v>
      </c>
    </row>
    <row r="1082" customFormat="false" ht="14.65" hidden="false" customHeight="false" outlineLevel="0" collapsed="false">
      <c r="A1082" s="25" t="s">
        <v>1991</v>
      </c>
      <c r="B1082" s="0" t="n">
        <v>10</v>
      </c>
      <c r="C1082" s="0" t="e">
        <f aca="false">ATAN(A1082/1000)</f>
        <v>#VALUE!</v>
      </c>
      <c r="D1082" s="0" t="n">
        <f aca="false">B1082</f>
        <v>10</v>
      </c>
    </row>
    <row r="1083" customFormat="false" ht="14.65" hidden="false" customHeight="false" outlineLevel="0" collapsed="false">
      <c r="A1083" s="25" t="s">
        <v>1992</v>
      </c>
      <c r="B1083" s="0" t="n">
        <v>10</v>
      </c>
      <c r="C1083" s="0" t="e">
        <f aca="false">ATAN(A1083/1000)</f>
        <v>#VALUE!</v>
      </c>
      <c r="D1083" s="0" t="n">
        <f aca="false">B1083</f>
        <v>10</v>
      </c>
    </row>
    <row r="1084" customFormat="false" ht="14.65" hidden="false" customHeight="false" outlineLevel="0" collapsed="false">
      <c r="A1084" s="25" t="s">
        <v>1993</v>
      </c>
      <c r="B1084" s="0" t="n">
        <v>10</v>
      </c>
      <c r="C1084" s="0" t="e">
        <f aca="false">ATAN(A1084/1000)</f>
        <v>#VALUE!</v>
      </c>
      <c r="D1084" s="0" t="n">
        <f aca="false">B1084</f>
        <v>10</v>
      </c>
    </row>
    <row r="1085" customFormat="false" ht="14.65" hidden="false" customHeight="false" outlineLevel="0" collapsed="false">
      <c r="A1085" s="25" t="s">
        <v>1994</v>
      </c>
      <c r="B1085" s="0" t="n">
        <v>10</v>
      </c>
      <c r="C1085" s="0" t="e">
        <f aca="false">ATAN(A1085/1000)</f>
        <v>#VALUE!</v>
      </c>
      <c r="D1085" s="0" t="n">
        <f aca="false">B1085</f>
        <v>10</v>
      </c>
    </row>
    <row r="1086" customFormat="false" ht="14.65" hidden="false" customHeight="false" outlineLevel="0" collapsed="false">
      <c r="A1086" s="25" t="s">
        <v>1995</v>
      </c>
      <c r="B1086" s="0" t="n">
        <v>10</v>
      </c>
      <c r="C1086" s="0" t="e">
        <f aca="false">ATAN(A1086/1000)</f>
        <v>#VALUE!</v>
      </c>
      <c r="D1086" s="0" t="n">
        <f aca="false">B1086</f>
        <v>10</v>
      </c>
    </row>
    <row r="1087" customFormat="false" ht="14.65" hidden="false" customHeight="false" outlineLevel="0" collapsed="false">
      <c r="A1087" s="25" t="s">
        <v>1996</v>
      </c>
      <c r="B1087" s="0" t="n">
        <v>10</v>
      </c>
      <c r="C1087" s="0" t="e">
        <f aca="false">ATAN(A1087/1000)</f>
        <v>#VALUE!</v>
      </c>
      <c r="D1087" s="0" t="n">
        <f aca="false">B1087</f>
        <v>10</v>
      </c>
    </row>
    <row r="1088" customFormat="false" ht="14.65" hidden="false" customHeight="false" outlineLevel="0" collapsed="false">
      <c r="A1088" s="25" t="s">
        <v>1997</v>
      </c>
      <c r="B1088" s="0" t="n">
        <v>10</v>
      </c>
      <c r="C1088" s="0" t="e">
        <f aca="false">ATAN(A1088/1000)</f>
        <v>#VALUE!</v>
      </c>
      <c r="D1088" s="0" t="n">
        <f aca="false">B1088</f>
        <v>10</v>
      </c>
    </row>
    <row r="1089" customFormat="false" ht="14.65" hidden="false" customHeight="false" outlineLevel="0" collapsed="false">
      <c r="A1089" s="25" t="s">
        <v>1998</v>
      </c>
      <c r="B1089" s="0" t="n">
        <v>10</v>
      </c>
      <c r="C1089" s="0" t="e">
        <f aca="false">ATAN(A1089/1000)</f>
        <v>#VALUE!</v>
      </c>
      <c r="D1089" s="0" t="n">
        <f aca="false">B1089</f>
        <v>10</v>
      </c>
    </row>
    <row r="1090" customFormat="false" ht="14.65" hidden="false" customHeight="false" outlineLevel="0" collapsed="false">
      <c r="A1090" s="25" t="s">
        <v>1999</v>
      </c>
      <c r="B1090" s="0" t="n">
        <v>10</v>
      </c>
      <c r="C1090" s="0" t="e">
        <f aca="false">ATAN(A1090/1000)</f>
        <v>#VALUE!</v>
      </c>
      <c r="D1090" s="0" t="n">
        <f aca="false">B1090</f>
        <v>10</v>
      </c>
    </row>
    <row r="1091" customFormat="false" ht="14.65" hidden="false" customHeight="false" outlineLevel="0" collapsed="false">
      <c r="A1091" s="25" t="s">
        <v>2000</v>
      </c>
      <c r="B1091" s="0" t="n">
        <v>10</v>
      </c>
      <c r="C1091" s="0" t="e">
        <f aca="false">ATAN(A1091/1000)</f>
        <v>#VALUE!</v>
      </c>
      <c r="D1091" s="0" t="n">
        <f aca="false">B1091</f>
        <v>10</v>
      </c>
    </row>
    <row r="1092" customFormat="false" ht="14.65" hidden="false" customHeight="false" outlineLevel="0" collapsed="false">
      <c r="A1092" s="25" t="s">
        <v>2001</v>
      </c>
      <c r="B1092" s="0" t="n">
        <v>10</v>
      </c>
      <c r="C1092" s="0" t="e">
        <f aca="false">ATAN(A1092/1000)</f>
        <v>#VALUE!</v>
      </c>
      <c r="D1092" s="0" t="n">
        <f aca="false">B1092</f>
        <v>10</v>
      </c>
    </row>
    <row r="1093" customFormat="false" ht="14.65" hidden="false" customHeight="false" outlineLevel="0" collapsed="false">
      <c r="A1093" s="25" t="s">
        <v>2002</v>
      </c>
      <c r="B1093" s="0" t="n">
        <v>10</v>
      </c>
      <c r="C1093" s="0" t="e">
        <f aca="false">ATAN(A1093/1000)</f>
        <v>#VALUE!</v>
      </c>
      <c r="D1093" s="0" t="n">
        <f aca="false">B1093</f>
        <v>10</v>
      </c>
    </row>
    <row r="1094" customFormat="false" ht="14.65" hidden="false" customHeight="false" outlineLevel="0" collapsed="false">
      <c r="A1094" s="25" t="s">
        <v>2003</v>
      </c>
      <c r="B1094" s="0" t="n">
        <v>10</v>
      </c>
      <c r="C1094" s="0" t="e">
        <f aca="false">ATAN(A1094/1000)</f>
        <v>#VALUE!</v>
      </c>
      <c r="D1094" s="0" t="n">
        <f aca="false">B1094</f>
        <v>10</v>
      </c>
    </row>
    <row r="1095" customFormat="false" ht="14.65" hidden="false" customHeight="false" outlineLevel="0" collapsed="false">
      <c r="A1095" s="25" t="s">
        <v>2004</v>
      </c>
      <c r="B1095" s="0" t="n">
        <v>11</v>
      </c>
      <c r="C1095" s="0" t="e">
        <f aca="false">ATAN(A1095/1000)</f>
        <v>#VALUE!</v>
      </c>
      <c r="D1095" s="0" t="n">
        <f aca="false">B1095</f>
        <v>11</v>
      </c>
    </row>
    <row r="1096" customFormat="false" ht="14.65" hidden="false" customHeight="false" outlineLevel="0" collapsed="false">
      <c r="A1096" s="25" t="s">
        <v>2005</v>
      </c>
      <c r="B1096" s="0" t="n">
        <v>10</v>
      </c>
      <c r="C1096" s="0" t="e">
        <f aca="false">ATAN(A1096/1000)</f>
        <v>#VALUE!</v>
      </c>
      <c r="D1096" s="0" t="n">
        <f aca="false">B1096</f>
        <v>10</v>
      </c>
    </row>
    <row r="1097" customFormat="false" ht="14.65" hidden="false" customHeight="false" outlineLevel="0" collapsed="false">
      <c r="A1097" s="25" t="s">
        <v>2006</v>
      </c>
      <c r="B1097" s="0" t="n">
        <v>10</v>
      </c>
      <c r="C1097" s="0" t="e">
        <f aca="false">ATAN(A1097/1000)</f>
        <v>#VALUE!</v>
      </c>
      <c r="D1097" s="0" t="n">
        <f aca="false">B1097</f>
        <v>10</v>
      </c>
    </row>
    <row r="1098" customFormat="false" ht="14.65" hidden="false" customHeight="false" outlineLevel="0" collapsed="false">
      <c r="A1098" s="25" t="s">
        <v>2007</v>
      </c>
      <c r="B1098" s="0" t="n">
        <v>11</v>
      </c>
      <c r="C1098" s="0" t="e">
        <f aca="false">ATAN(A1098/1000)</f>
        <v>#VALUE!</v>
      </c>
      <c r="D1098" s="0" t="n">
        <f aca="false">B1098</f>
        <v>11</v>
      </c>
    </row>
    <row r="1099" customFormat="false" ht="14.65" hidden="false" customHeight="false" outlineLevel="0" collapsed="false">
      <c r="A1099" s="25" t="s">
        <v>2008</v>
      </c>
      <c r="B1099" s="0" t="n">
        <v>10</v>
      </c>
      <c r="C1099" s="0" t="e">
        <f aca="false">ATAN(A1099/1000)</f>
        <v>#VALUE!</v>
      </c>
      <c r="D1099" s="0" t="n">
        <f aca="false">B1099</f>
        <v>10</v>
      </c>
    </row>
    <row r="1100" customFormat="false" ht="14.65" hidden="false" customHeight="false" outlineLevel="0" collapsed="false">
      <c r="A1100" s="25" t="s">
        <v>2009</v>
      </c>
      <c r="B1100" s="0" t="n">
        <v>11</v>
      </c>
      <c r="C1100" s="0" t="e">
        <f aca="false">ATAN(A1100/1000)</f>
        <v>#VALUE!</v>
      </c>
      <c r="D1100" s="0" t="n">
        <f aca="false">B1100</f>
        <v>11</v>
      </c>
    </row>
    <row r="1101" customFormat="false" ht="14.65" hidden="false" customHeight="false" outlineLevel="0" collapsed="false">
      <c r="A1101" s="25" t="s">
        <v>2010</v>
      </c>
      <c r="B1101" s="0" t="n">
        <v>11</v>
      </c>
      <c r="C1101" s="0" t="e">
        <f aca="false">ATAN(A1101/1000)</f>
        <v>#VALUE!</v>
      </c>
      <c r="D1101" s="0" t="n">
        <f aca="false">B1101</f>
        <v>11</v>
      </c>
    </row>
    <row r="1102" customFormat="false" ht="14.65" hidden="false" customHeight="false" outlineLevel="0" collapsed="false">
      <c r="A1102" s="25" t="s">
        <v>2011</v>
      </c>
      <c r="B1102" s="0" t="n">
        <v>10</v>
      </c>
      <c r="C1102" s="0" t="e">
        <f aca="false">ATAN(A1102/1000)</f>
        <v>#VALUE!</v>
      </c>
      <c r="D1102" s="0" t="n">
        <f aca="false">B1102</f>
        <v>10</v>
      </c>
    </row>
    <row r="1103" customFormat="false" ht="14.65" hidden="false" customHeight="false" outlineLevel="0" collapsed="false">
      <c r="A1103" s="25" t="s">
        <v>2012</v>
      </c>
      <c r="B1103" s="0" t="n">
        <v>10</v>
      </c>
      <c r="C1103" s="0" t="e">
        <f aca="false">ATAN(A1103/1000)</f>
        <v>#VALUE!</v>
      </c>
      <c r="D1103" s="0" t="n">
        <f aca="false">B1103</f>
        <v>10</v>
      </c>
    </row>
    <row r="1104" customFormat="false" ht="14.65" hidden="false" customHeight="false" outlineLevel="0" collapsed="false">
      <c r="A1104" s="25" t="s">
        <v>2013</v>
      </c>
      <c r="B1104" s="0" t="n">
        <v>11</v>
      </c>
      <c r="C1104" s="0" t="e">
        <f aca="false">ATAN(A1104/1000)</f>
        <v>#VALUE!</v>
      </c>
      <c r="D1104" s="0" t="n">
        <f aca="false">B1104</f>
        <v>11</v>
      </c>
    </row>
    <row r="1105" customFormat="false" ht="14.65" hidden="false" customHeight="false" outlineLevel="0" collapsed="false">
      <c r="A1105" s="25" t="s">
        <v>2014</v>
      </c>
      <c r="B1105" s="0" t="n">
        <v>10</v>
      </c>
      <c r="C1105" s="0" t="e">
        <f aca="false">ATAN(A1105/1000)</f>
        <v>#VALUE!</v>
      </c>
      <c r="D1105" s="0" t="n">
        <f aca="false">B1105</f>
        <v>10</v>
      </c>
    </row>
    <row r="1106" customFormat="false" ht="14.65" hidden="false" customHeight="false" outlineLevel="0" collapsed="false">
      <c r="A1106" s="25" t="s">
        <v>2015</v>
      </c>
      <c r="B1106" s="0" t="n">
        <v>10</v>
      </c>
      <c r="C1106" s="0" t="e">
        <f aca="false">ATAN(A1106/1000)</f>
        <v>#VALUE!</v>
      </c>
      <c r="D1106" s="0" t="n">
        <f aca="false">B1106</f>
        <v>10</v>
      </c>
    </row>
    <row r="1107" customFormat="false" ht="14.65" hidden="false" customHeight="false" outlineLevel="0" collapsed="false">
      <c r="A1107" s="25" t="s">
        <v>2016</v>
      </c>
      <c r="B1107" s="0" t="n">
        <v>10</v>
      </c>
      <c r="C1107" s="0" t="e">
        <f aca="false">ATAN(A1107/1000)</f>
        <v>#VALUE!</v>
      </c>
      <c r="D1107" s="0" t="n">
        <f aca="false">B1107</f>
        <v>10</v>
      </c>
    </row>
    <row r="1108" customFormat="false" ht="14.65" hidden="false" customHeight="false" outlineLevel="0" collapsed="false">
      <c r="A1108" s="25" t="s">
        <v>2017</v>
      </c>
      <c r="B1108" s="0" t="n">
        <v>10</v>
      </c>
      <c r="C1108" s="0" t="e">
        <f aca="false">ATAN(A1108/1000)</f>
        <v>#VALUE!</v>
      </c>
      <c r="D1108" s="0" t="n">
        <f aca="false">B1108</f>
        <v>10</v>
      </c>
    </row>
    <row r="1109" customFormat="false" ht="14.65" hidden="false" customHeight="false" outlineLevel="0" collapsed="false">
      <c r="A1109" s="25" t="s">
        <v>2018</v>
      </c>
      <c r="B1109" s="0" t="n">
        <v>10</v>
      </c>
      <c r="C1109" s="0" t="e">
        <f aca="false">ATAN(A1109/1000)</f>
        <v>#VALUE!</v>
      </c>
      <c r="D1109" s="0" t="n">
        <f aca="false">B1109</f>
        <v>10</v>
      </c>
    </row>
    <row r="1110" customFormat="false" ht="14.65" hidden="false" customHeight="false" outlineLevel="0" collapsed="false">
      <c r="A1110" s="25" t="s">
        <v>2019</v>
      </c>
      <c r="B1110" s="0" t="n">
        <v>10</v>
      </c>
      <c r="C1110" s="0" t="e">
        <f aca="false">ATAN(A1110/1000)</f>
        <v>#VALUE!</v>
      </c>
      <c r="D1110" s="0" t="n">
        <f aca="false">B1110</f>
        <v>10</v>
      </c>
    </row>
    <row r="1111" customFormat="false" ht="14.65" hidden="false" customHeight="false" outlineLevel="0" collapsed="false">
      <c r="A1111" s="25" t="s">
        <v>2020</v>
      </c>
      <c r="B1111" s="0" t="n">
        <v>10</v>
      </c>
      <c r="C1111" s="0" t="e">
        <f aca="false">ATAN(A1111/1000)</f>
        <v>#VALUE!</v>
      </c>
      <c r="D1111" s="0" t="n">
        <f aca="false">B1111</f>
        <v>10</v>
      </c>
    </row>
    <row r="1112" customFormat="false" ht="14.65" hidden="false" customHeight="false" outlineLevel="0" collapsed="false">
      <c r="A1112" s="25" t="s">
        <v>2021</v>
      </c>
      <c r="B1112" s="0" t="n">
        <v>11</v>
      </c>
      <c r="C1112" s="0" t="e">
        <f aca="false">ATAN(A1112/1000)</f>
        <v>#VALUE!</v>
      </c>
      <c r="D1112" s="0" t="n">
        <f aca="false">B1112</f>
        <v>11</v>
      </c>
    </row>
    <row r="1113" customFormat="false" ht="14.65" hidden="false" customHeight="false" outlineLevel="0" collapsed="false">
      <c r="A1113" s="25" t="s">
        <v>2022</v>
      </c>
      <c r="B1113" s="0" t="n">
        <v>11</v>
      </c>
      <c r="C1113" s="0" t="e">
        <f aca="false">ATAN(A1113/1000)</f>
        <v>#VALUE!</v>
      </c>
      <c r="D1113" s="0" t="n">
        <f aca="false">B1113</f>
        <v>11</v>
      </c>
    </row>
    <row r="1114" customFormat="false" ht="14.65" hidden="false" customHeight="false" outlineLevel="0" collapsed="false">
      <c r="A1114" s="25" t="s">
        <v>2023</v>
      </c>
      <c r="B1114" s="0" t="n">
        <v>10</v>
      </c>
      <c r="C1114" s="0" t="e">
        <f aca="false">ATAN(A1114/1000)</f>
        <v>#VALUE!</v>
      </c>
      <c r="D1114" s="0" t="n">
        <f aca="false">B1114</f>
        <v>10</v>
      </c>
    </row>
    <row r="1115" customFormat="false" ht="14.65" hidden="false" customHeight="false" outlineLevel="0" collapsed="false">
      <c r="A1115" s="25" t="s">
        <v>2024</v>
      </c>
      <c r="B1115" s="0" t="n">
        <v>10</v>
      </c>
      <c r="C1115" s="0" t="e">
        <f aca="false">ATAN(A1115/1000)</f>
        <v>#VALUE!</v>
      </c>
      <c r="D1115" s="0" t="n">
        <f aca="false">B1115</f>
        <v>10</v>
      </c>
    </row>
    <row r="1116" customFormat="false" ht="14.65" hidden="false" customHeight="false" outlineLevel="0" collapsed="false">
      <c r="A1116" s="25" t="s">
        <v>2025</v>
      </c>
      <c r="B1116" s="0" t="n">
        <v>10</v>
      </c>
      <c r="C1116" s="0" t="e">
        <f aca="false">ATAN(A1116/1000)</f>
        <v>#VALUE!</v>
      </c>
      <c r="D1116" s="0" t="n">
        <f aca="false">B1116</f>
        <v>10</v>
      </c>
    </row>
    <row r="1117" customFormat="false" ht="14.65" hidden="false" customHeight="false" outlineLevel="0" collapsed="false">
      <c r="A1117" s="25" t="s">
        <v>2026</v>
      </c>
      <c r="B1117" s="0" t="n">
        <v>10</v>
      </c>
      <c r="C1117" s="0" t="e">
        <f aca="false">ATAN(A1117/1000)</f>
        <v>#VALUE!</v>
      </c>
      <c r="D1117" s="0" t="n">
        <f aca="false">B1117</f>
        <v>10</v>
      </c>
    </row>
    <row r="1118" customFormat="false" ht="14.65" hidden="false" customHeight="false" outlineLevel="0" collapsed="false">
      <c r="A1118" s="25" t="s">
        <v>2027</v>
      </c>
      <c r="B1118" s="0" t="n">
        <v>10</v>
      </c>
      <c r="C1118" s="0" t="e">
        <f aca="false">ATAN(A1118/1000)</f>
        <v>#VALUE!</v>
      </c>
      <c r="D1118" s="0" t="n">
        <f aca="false">B1118</f>
        <v>10</v>
      </c>
    </row>
    <row r="1119" customFormat="false" ht="14.65" hidden="false" customHeight="false" outlineLevel="0" collapsed="false">
      <c r="A1119" s="25" t="s">
        <v>2028</v>
      </c>
      <c r="B1119" s="0" t="n">
        <v>10</v>
      </c>
      <c r="C1119" s="0" t="e">
        <f aca="false">ATAN(A1119/1000)</f>
        <v>#VALUE!</v>
      </c>
      <c r="D1119" s="0" t="n">
        <f aca="false">B1119</f>
        <v>10</v>
      </c>
    </row>
    <row r="1120" customFormat="false" ht="14.65" hidden="false" customHeight="false" outlineLevel="0" collapsed="false">
      <c r="A1120" s="25" t="s">
        <v>2029</v>
      </c>
      <c r="B1120" s="0" t="n">
        <v>10</v>
      </c>
      <c r="C1120" s="0" t="e">
        <f aca="false">ATAN(A1120/1000)</f>
        <v>#VALUE!</v>
      </c>
      <c r="D1120" s="0" t="n">
        <f aca="false">B1120</f>
        <v>10</v>
      </c>
    </row>
    <row r="1121" customFormat="false" ht="14.65" hidden="false" customHeight="false" outlineLevel="0" collapsed="false">
      <c r="A1121" s="25" t="s">
        <v>2030</v>
      </c>
      <c r="B1121" s="0" t="n">
        <v>10</v>
      </c>
      <c r="C1121" s="0" t="e">
        <f aca="false">ATAN(A1121/1000)</f>
        <v>#VALUE!</v>
      </c>
      <c r="D1121" s="0" t="n">
        <f aca="false">B1121</f>
        <v>10</v>
      </c>
    </row>
    <row r="1122" customFormat="false" ht="14.65" hidden="false" customHeight="false" outlineLevel="0" collapsed="false">
      <c r="A1122" s="25" t="s">
        <v>2031</v>
      </c>
      <c r="B1122" s="0" t="n">
        <v>10</v>
      </c>
      <c r="C1122" s="0" t="e">
        <f aca="false">ATAN(A1122/1000)</f>
        <v>#VALUE!</v>
      </c>
      <c r="D1122" s="0" t="n">
        <f aca="false">B1122</f>
        <v>10</v>
      </c>
    </row>
    <row r="1123" customFormat="false" ht="14.65" hidden="false" customHeight="false" outlineLevel="0" collapsed="false">
      <c r="A1123" s="25" t="s">
        <v>2032</v>
      </c>
      <c r="B1123" s="0" t="n">
        <v>9</v>
      </c>
      <c r="C1123" s="0" t="e">
        <f aca="false">ATAN(A1123/1000)</f>
        <v>#VALUE!</v>
      </c>
      <c r="D1123" s="0" t="n">
        <f aca="false">B1123</f>
        <v>9</v>
      </c>
    </row>
    <row r="1124" customFormat="false" ht="14.65" hidden="false" customHeight="false" outlineLevel="0" collapsed="false">
      <c r="A1124" s="25" t="s">
        <v>2033</v>
      </c>
      <c r="B1124" s="0" t="n">
        <v>10</v>
      </c>
      <c r="C1124" s="0" t="e">
        <f aca="false">ATAN(A1124/1000)</f>
        <v>#VALUE!</v>
      </c>
      <c r="D1124" s="0" t="n">
        <f aca="false">B1124</f>
        <v>10</v>
      </c>
    </row>
    <row r="1125" customFormat="false" ht="14.65" hidden="false" customHeight="false" outlineLevel="0" collapsed="false">
      <c r="A1125" s="25" t="s">
        <v>2034</v>
      </c>
      <c r="B1125" s="0" t="n">
        <v>10</v>
      </c>
      <c r="C1125" s="0" t="e">
        <f aca="false">ATAN(A1125/1000)</f>
        <v>#VALUE!</v>
      </c>
      <c r="D1125" s="0" t="n">
        <f aca="false">B1125</f>
        <v>10</v>
      </c>
    </row>
    <row r="1126" customFormat="false" ht="14.65" hidden="false" customHeight="false" outlineLevel="0" collapsed="false">
      <c r="A1126" s="25" t="s">
        <v>2035</v>
      </c>
      <c r="B1126" s="0" t="n">
        <v>10</v>
      </c>
      <c r="C1126" s="0" t="e">
        <f aca="false">ATAN(A1126/1000)</f>
        <v>#VALUE!</v>
      </c>
      <c r="D1126" s="0" t="n">
        <f aca="false">B1126</f>
        <v>10</v>
      </c>
    </row>
    <row r="1127" customFormat="false" ht="14.65" hidden="false" customHeight="false" outlineLevel="0" collapsed="false">
      <c r="A1127" s="25" t="s">
        <v>2036</v>
      </c>
      <c r="B1127" s="0" t="n">
        <v>10</v>
      </c>
      <c r="C1127" s="0" t="e">
        <f aca="false">ATAN(A1127/1000)</f>
        <v>#VALUE!</v>
      </c>
      <c r="D1127" s="0" t="n">
        <f aca="false">B1127</f>
        <v>10</v>
      </c>
    </row>
    <row r="1128" customFormat="false" ht="14.65" hidden="false" customHeight="false" outlineLevel="0" collapsed="false">
      <c r="A1128" s="25" t="s">
        <v>2037</v>
      </c>
      <c r="B1128" s="0" t="n">
        <v>10</v>
      </c>
      <c r="C1128" s="0" t="e">
        <f aca="false">ATAN(A1128/1000)</f>
        <v>#VALUE!</v>
      </c>
      <c r="D1128" s="0" t="n">
        <f aca="false">B1128</f>
        <v>10</v>
      </c>
    </row>
    <row r="1129" customFormat="false" ht="14.65" hidden="false" customHeight="false" outlineLevel="0" collapsed="false">
      <c r="A1129" s="25" t="s">
        <v>2038</v>
      </c>
      <c r="B1129" s="0" t="n">
        <v>10</v>
      </c>
      <c r="C1129" s="0" t="e">
        <f aca="false">ATAN(A1129/1000)</f>
        <v>#VALUE!</v>
      </c>
      <c r="D1129" s="0" t="n">
        <f aca="false">B1129</f>
        <v>10</v>
      </c>
    </row>
    <row r="1130" customFormat="false" ht="14.65" hidden="false" customHeight="false" outlineLevel="0" collapsed="false">
      <c r="A1130" s="25" t="s">
        <v>2039</v>
      </c>
      <c r="B1130" s="0" t="n">
        <v>10</v>
      </c>
      <c r="C1130" s="0" t="e">
        <f aca="false">ATAN(A1130/1000)</f>
        <v>#VALUE!</v>
      </c>
      <c r="D1130" s="0" t="n">
        <f aca="false">B1130</f>
        <v>10</v>
      </c>
    </row>
    <row r="1131" customFormat="false" ht="14.65" hidden="false" customHeight="false" outlineLevel="0" collapsed="false">
      <c r="A1131" s="25" t="s">
        <v>2040</v>
      </c>
      <c r="B1131" s="0" t="n">
        <v>10</v>
      </c>
      <c r="C1131" s="0" t="e">
        <f aca="false">ATAN(A1131/1000)</f>
        <v>#VALUE!</v>
      </c>
      <c r="D1131" s="0" t="n">
        <f aca="false">B1131</f>
        <v>10</v>
      </c>
    </row>
    <row r="1132" customFormat="false" ht="14.65" hidden="false" customHeight="false" outlineLevel="0" collapsed="false">
      <c r="A1132" s="25" t="s">
        <v>2041</v>
      </c>
      <c r="B1132" s="0" t="n">
        <v>9</v>
      </c>
      <c r="C1132" s="0" t="e">
        <f aca="false">ATAN(A1132/1000)</f>
        <v>#VALUE!</v>
      </c>
      <c r="D1132" s="0" t="n">
        <f aca="false">B1132</f>
        <v>9</v>
      </c>
    </row>
    <row r="1133" customFormat="false" ht="14.65" hidden="false" customHeight="false" outlineLevel="0" collapsed="false">
      <c r="A1133" s="25" t="s">
        <v>2042</v>
      </c>
      <c r="B1133" s="0" t="n">
        <v>10</v>
      </c>
      <c r="C1133" s="0" t="e">
        <f aca="false">ATAN(A1133/1000)</f>
        <v>#VALUE!</v>
      </c>
      <c r="D1133" s="0" t="n">
        <f aca="false">B1133</f>
        <v>10</v>
      </c>
    </row>
    <row r="1134" customFormat="false" ht="14.65" hidden="false" customHeight="false" outlineLevel="0" collapsed="false">
      <c r="A1134" s="25" t="s">
        <v>2043</v>
      </c>
      <c r="B1134" s="0" t="n">
        <v>10</v>
      </c>
      <c r="C1134" s="0" t="e">
        <f aca="false">ATAN(A1134/1000)</f>
        <v>#VALUE!</v>
      </c>
      <c r="D1134" s="0" t="n">
        <f aca="false">B1134</f>
        <v>10</v>
      </c>
    </row>
    <row r="1135" customFormat="false" ht="14.65" hidden="false" customHeight="false" outlineLevel="0" collapsed="false">
      <c r="A1135" s="25" t="s">
        <v>2044</v>
      </c>
      <c r="B1135" s="0" t="n">
        <v>9</v>
      </c>
      <c r="C1135" s="0" t="e">
        <f aca="false">ATAN(A1135/1000)</f>
        <v>#VALUE!</v>
      </c>
      <c r="D1135" s="0" t="n">
        <f aca="false">B1135</f>
        <v>9</v>
      </c>
    </row>
    <row r="1136" customFormat="false" ht="14.65" hidden="false" customHeight="false" outlineLevel="0" collapsed="false">
      <c r="A1136" s="25" t="s">
        <v>2045</v>
      </c>
      <c r="B1136" s="0" t="n">
        <v>10</v>
      </c>
      <c r="C1136" s="0" t="e">
        <f aca="false">ATAN(A1136/1000)</f>
        <v>#VALUE!</v>
      </c>
      <c r="D1136" s="0" t="n">
        <f aca="false">B1136</f>
        <v>10</v>
      </c>
    </row>
    <row r="1137" customFormat="false" ht="14.65" hidden="false" customHeight="false" outlineLevel="0" collapsed="false">
      <c r="A1137" s="25" t="s">
        <v>2046</v>
      </c>
      <c r="B1137" s="0" t="n">
        <v>10</v>
      </c>
      <c r="C1137" s="0" t="e">
        <f aca="false">ATAN(A1137/1000)</f>
        <v>#VALUE!</v>
      </c>
      <c r="D1137" s="0" t="n">
        <f aca="false">B1137</f>
        <v>10</v>
      </c>
    </row>
    <row r="1138" customFormat="false" ht="14.65" hidden="false" customHeight="false" outlineLevel="0" collapsed="false">
      <c r="A1138" s="25" t="s">
        <v>2047</v>
      </c>
      <c r="B1138" s="0" t="n">
        <v>9</v>
      </c>
      <c r="C1138" s="0" t="e">
        <f aca="false">ATAN(A1138/1000)</f>
        <v>#VALUE!</v>
      </c>
      <c r="D1138" s="0" t="n">
        <f aca="false">B1138</f>
        <v>9</v>
      </c>
    </row>
    <row r="1139" customFormat="false" ht="14.65" hidden="false" customHeight="false" outlineLevel="0" collapsed="false">
      <c r="A1139" s="25" t="s">
        <v>2048</v>
      </c>
      <c r="B1139" s="0" t="n">
        <v>9</v>
      </c>
      <c r="C1139" s="0" t="e">
        <f aca="false">ATAN(A1139/1000)</f>
        <v>#VALUE!</v>
      </c>
      <c r="D1139" s="0" t="n">
        <f aca="false">B1139</f>
        <v>9</v>
      </c>
    </row>
    <row r="1140" customFormat="false" ht="14.65" hidden="false" customHeight="false" outlineLevel="0" collapsed="false">
      <c r="A1140" s="25" t="s">
        <v>2049</v>
      </c>
      <c r="B1140" s="0" t="n">
        <v>9</v>
      </c>
      <c r="C1140" s="0" t="e">
        <f aca="false">ATAN(A1140/1000)</f>
        <v>#VALUE!</v>
      </c>
      <c r="D1140" s="0" t="n">
        <f aca="false">B1140</f>
        <v>9</v>
      </c>
    </row>
    <row r="1141" customFormat="false" ht="14.65" hidden="false" customHeight="false" outlineLevel="0" collapsed="false">
      <c r="A1141" s="25" t="s">
        <v>2050</v>
      </c>
      <c r="B1141" s="0" t="n">
        <v>9</v>
      </c>
      <c r="C1141" s="0" t="e">
        <f aca="false">ATAN(A1141/1000)</f>
        <v>#VALUE!</v>
      </c>
      <c r="D1141" s="0" t="n">
        <f aca="false">B1141</f>
        <v>9</v>
      </c>
    </row>
    <row r="1142" customFormat="false" ht="14.65" hidden="false" customHeight="false" outlineLevel="0" collapsed="false">
      <c r="A1142" s="25" t="s">
        <v>2051</v>
      </c>
      <c r="B1142" s="0" t="n">
        <v>9</v>
      </c>
      <c r="C1142" s="0" t="e">
        <f aca="false">ATAN(A1142/1000)</f>
        <v>#VALUE!</v>
      </c>
      <c r="D1142" s="0" t="n">
        <f aca="false">B1142</f>
        <v>9</v>
      </c>
    </row>
    <row r="1143" customFormat="false" ht="14.65" hidden="false" customHeight="false" outlineLevel="0" collapsed="false">
      <c r="A1143" s="25" t="s">
        <v>2052</v>
      </c>
      <c r="B1143" s="0" t="n">
        <v>9</v>
      </c>
      <c r="C1143" s="0" t="e">
        <f aca="false">ATAN(A1143/1000)</f>
        <v>#VALUE!</v>
      </c>
      <c r="D1143" s="0" t="n">
        <f aca="false">B1143</f>
        <v>9</v>
      </c>
    </row>
    <row r="1144" customFormat="false" ht="14.65" hidden="false" customHeight="false" outlineLevel="0" collapsed="false">
      <c r="A1144" s="25" t="s">
        <v>2053</v>
      </c>
      <c r="B1144" s="0" t="n">
        <v>9</v>
      </c>
      <c r="C1144" s="0" t="e">
        <f aca="false">ATAN(A1144/1000)</f>
        <v>#VALUE!</v>
      </c>
      <c r="D1144" s="0" t="n">
        <f aca="false">B1144</f>
        <v>9</v>
      </c>
    </row>
    <row r="1145" customFormat="false" ht="14.65" hidden="false" customHeight="false" outlineLevel="0" collapsed="false">
      <c r="A1145" s="25" t="s">
        <v>2054</v>
      </c>
      <c r="B1145" s="0" t="n">
        <v>9</v>
      </c>
      <c r="C1145" s="0" t="e">
        <f aca="false">ATAN(A1145/1000)</f>
        <v>#VALUE!</v>
      </c>
      <c r="D1145" s="0" t="n">
        <f aca="false">B1145</f>
        <v>9</v>
      </c>
    </row>
    <row r="1146" customFormat="false" ht="14.65" hidden="false" customHeight="false" outlineLevel="0" collapsed="false">
      <c r="A1146" s="25" t="s">
        <v>2055</v>
      </c>
      <c r="B1146" s="0" t="n">
        <v>9</v>
      </c>
      <c r="C1146" s="0" t="e">
        <f aca="false">ATAN(A1146/1000)</f>
        <v>#VALUE!</v>
      </c>
      <c r="D1146" s="0" t="n">
        <f aca="false">B1146</f>
        <v>9</v>
      </c>
    </row>
    <row r="1147" customFormat="false" ht="14.65" hidden="false" customHeight="false" outlineLevel="0" collapsed="false">
      <c r="A1147" s="25" t="s">
        <v>2056</v>
      </c>
      <c r="B1147" s="0" t="n">
        <v>9</v>
      </c>
      <c r="C1147" s="0" t="e">
        <f aca="false">ATAN(A1147/1000)</f>
        <v>#VALUE!</v>
      </c>
      <c r="D1147" s="0" t="n">
        <f aca="false">B1147</f>
        <v>9</v>
      </c>
    </row>
    <row r="1148" customFormat="false" ht="14.65" hidden="false" customHeight="false" outlineLevel="0" collapsed="false">
      <c r="A1148" s="25" t="s">
        <v>2057</v>
      </c>
      <c r="B1148" s="0" t="n">
        <v>9</v>
      </c>
      <c r="C1148" s="0" t="e">
        <f aca="false">ATAN(A1148/1000)</f>
        <v>#VALUE!</v>
      </c>
      <c r="D1148" s="0" t="n">
        <f aca="false">B1148</f>
        <v>9</v>
      </c>
    </row>
    <row r="1149" customFormat="false" ht="14.65" hidden="false" customHeight="false" outlineLevel="0" collapsed="false">
      <c r="A1149" s="25" t="s">
        <v>2058</v>
      </c>
      <c r="B1149" s="0" t="n">
        <v>9</v>
      </c>
      <c r="C1149" s="0" t="e">
        <f aca="false">ATAN(A1149/1000)</f>
        <v>#VALUE!</v>
      </c>
      <c r="D1149" s="0" t="n">
        <f aca="false">B1149</f>
        <v>9</v>
      </c>
    </row>
    <row r="1150" customFormat="false" ht="14.65" hidden="false" customHeight="false" outlineLevel="0" collapsed="false">
      <c r="A1150" s="25" t="s">
        <v>2059</v>
      </c>
      <c r="B1150" s="0" t="n">
        <v>8</v>
      </c>
      <c r="C1150" s="0" t="e">
        <f aca="false">ATAN(A1150/1000)</f>
        <v>#VALUE!</v>
      </c>
      <c r="D1150" s="0" t="n">
        <f aca="false">B1150</f>
        <v>8</v>
      </c>
    </row>
    <row r="1151" customFormat="false" ht="14.65" hidden="false" customHeight="false" outlineLevel="0" collapsed="false">
      <c r="A1151" s="25" t="s">
        <v>2060</v>
      </c>
      <c r="B1151" s="0" t="n">
        <v>9</v>
      </c>
      <c r="C1151" s="0" t="e">
        <f aca="false">ATAN(A1151/1000)</f>
        <v>#VALUE!</v>
      </c>
      <c r="D1151" s="0" t="n">
        <f aca="false">B1151</f>
        <v>9</v>
      </c>
    </row>
    <row r="1152" customFormat="false" ht="14.65" hidden="false" customHeight="false" outlineLevel="0" collapsed="false">
      <c r="A1152" s="25" t="s">
        <v>2061</v>
      </c>
      <c r="B1152" s="0" t="n">
        <v>8</v>
      </c>
      <c r="C1152" s="0" t="e">
        <f aca="false">ATAN(A1152/1000)</f>
        <v>#VALUE!</v>
      </c>
      <c r="D1152" s="0" t="n">
        <f aca="false">B1152</f>
        <v>8</v>
      </c>
    </row>
    <row r="1153" customFormat="false" ht="14.65" hidden="false" customHeight="false" outlineLevel="0" collapsed="false">
      <c r="A1153" s="25" t="s">
        <v>2062</v>
      </c>
      <c r="B1153" s="0" t="n">
        <v>8</v>
      </c>
      <c r="C1153" s="0" t="e">
        <f aca="false">ATAN(A1153/1000)</f>
        <v>#VALUE!</v>
      </c>
      <c r="D1153" s="0" t="n">
        <f aca="false">B1153</f>
        <v>8</v>
      </c>
    </row>
    <row r="1154" customFormat="false" ht="14.65" hidden="false" customHeight="false" outlineLevel="0" collapsed="false">
      <c r="A1154" s="25" t="s">
        <v>2063</v>
      </c>
      <c r="B1154" s="0" t="n">
        <v>9</v>
      </c>
      <c r="C1154" s="0" t="e">
        <f aca="false">ATAN(A1154/1000)</f>
        <v>#VALUE!</v>
      </c>
      <c r="D1154" s="0" t="n">
        <f aca="false">B1154</f>
        <v>9</v>
      </c>
    </row>
    <row r="1155" customFormat="false" ht="14.65" hidden="false" customHeight="false" outlineLevel="0" collapsed="false">
      <c r="A1155" s="25" t="s">
        <v>2064</v>
      </c>
      <c r="B1155" s="0" t="n">
        <v>8</v>
      </c>
      <c r="C1155" s="0" t="e">
        <f aca="false">ATAN(A1155/1000)</f>
        <v>#VALUE!</v>
      </c>
      <c r="D1155" s="0" t="n">
        <f aca="false">B1155</f>
        <v>8</v>
      </c>
    </row>
    <row r="1156" customFormat="false" ht="14.65" hidden="false" customHeight="false" outlineLevel="0" collapsed="false">
      <c r="A1156" s="25" t="s">
        <v>2065</v>
      </c>
      <c r="B1156" s="0" t="n">
        <v>8</v>
      </c>
      <c r="C1156" s="0" t="e">
        <f aca="false">ATAN(A1156/1000)</f>
        <v>#VALUE!</v>
      </c>
      <c r="D1156" s="0" t="n">
        <f aca="false">B1156</f>
        <v>8</v>
      </c>
    </row>
    <row r="1157" customFormat="false" ht="14.65" hidden="false" customHeight="false" outlineLevel="0" collapsed="false">
      <c r="A1157" s="25" t="s">
        <v>2066</v>
      </c>
      <c r="B1157" s="0" t="n">
        <v>8</v>
      </c>
      <c r="C1157" s="0" t="e">
        <f aca="false">ATAN(A1157/1000)</f>
        <v>#VALUE!</v>
      </c>
      <c r="D1157" s="0" t="n">
        <f aca="false">B1157</f>
        <v>8</v>
      </c>
    </row>
    <row r="1158" customFormat="false" ht="14.65" hidden="false" customHeight="false" outlineLevel="0" collapsed="false">
      <c r="A1158" s="25" t="s">
        <v>2067</v>
      </c>
      <c r="B1158" s="0" t="n">
        <v>8</v>
      </c>
      <c r="C1158" s="0" t="e">
        <f aca="false">ATAN(A1158/1000)</f>
        <v>#VALUE!</v>
      </c>
      <c r="D1158" s="0" t="n">
        <f aca="false">B1158</f>
        <v>8</v>
      </c>
    </row>
    <row r="1159" customFormat="false" ht="14.65" hidden="false" customHeight="false" outlineLevel="0" collapsed="false">
      <c r="A1159" s="25" t="s">
        <v>2068</v>
      </c>
      <c r="B1159" s="0" t="n">
        <v>8</v>
      </c>
      <c r="C1159" s="0" t="e">
        <f aca="false">ATAN(A1159/1000)</f>
        <v>#VALUE!</v>
      </c>
      <c r="D1159" s="0" t="n">
        <f aca="false">B1159</f>
        <v>8</v>
      </c>
    </row>
    <row r="1160" customFormat="false" ht="14.65" hidden="false" customHeight="false" outlineLevel="0" collapsed="false">
      <c r="A1160" s="25" t="s">
        <v>2069</v>
      </c>
      <c r="B1160" s="0" t="n">
        <v>8</v>
      </c>
      <c r="C1160" s="0" t="e">
        <f aca="false">ATAN(A1160/1000)</f>
        <v>#VALUE!</v>
      </c>
      <c r="D1160" s="0" t="n">
        <f aca="false">B1160</f>
        <v>8</v>
      </c>
    </row>
    <row r="1161" customFormat="false" ht="14.65" hidden="false" customHeight="false" outlineLevel="0" collapsed="false">
      <c r="A1161" s="25" t="s">
        <v>2070</v>
      </c>
      <c r="B1161" s="0" t="n">
        <v>8</v>
      </c>
      <c r="C1161" s="0" t="e">
        <f aca="false">ATAN(A1161/1000)</f>
        <v>#VALUE!</v>
      </c>
      <c r="D1161" s="0" t="n">
        <f aca="false">B1161</f>
        <v>8</v>
      </c>
    </row>
    <row r="1162" customFormat="false" ht="14.65" hidden="false" customHeight="false" outlineLevel="0" collapsed="false">
      <c r="A1162" s="25" t="s">
        <v>2071</v>
      </c>
      <c r="B1162" s="0" t="n">
        <v>8</v>
      </c>
      <c r="C1162" s="0" t="e">
        <f aca="false">ATAN(A1162/1000)</f>
        <v>#VALUE!</v>
      </c>
      <c r="D1162" s="0" t="n">
        <f aca="false">B1162</f>
        <v>8</v>
      </c>
    </row>
    <row r="1163" customFormat="false" ht="14.65" hidden="false" customHeight="false" outlineLevel="0" collapsed="false">
      <c r="A1163" s="25" t="s">
        <v>2072</v>
      </c>
      <c r="B1163" s="0" t="n">
        <v>8</v>
      </c>
      <c r="C1163" s="0" t="e">
        <f aca="false">ATAN(A1163/1000)</f>
        <v>#VALUE!</v>
      </c>
      <c r="D1163" s="0" t="n">
        <f aca="false">B1163</f>
        <v>8</v>
      </c>
    </row>
    <row r="1164" customFormat="false" ht="14.65" hidden="false" customHeight="false" outlineLevel="0" collapsed="false">
      <c r="A1164" s="25" t="s">
        <v>2073</v>
      </c>
      <c r="B1164" s="0" t="n">
        <v>7</v>
      </c>
      <c r="C1164" s="0" t="e">
        <f aca="false">ATAN(A1164/1000)</f>
        <v>#VALUE!</v>
      </c>
      <c r="D1164" s="0" t="n">
        <f aca="false">B1164</f>
        <v>7</v>
      </c>
    </row>
    <row r="1165" customFormat="false" ht="14.65" hidden="false" customHeight="false" outlineLevel="0" collapsed="false">
      <c r="A1165" s="25" t="s">
        <v>2074</v>
      </c>
      <c r="B1165" s="0" t="n">
        <v>8</v>
      </c>
      <c r="C1165" s="0" t="e">
        <f aca="false">ATAN(A1165/1000)</f>
        <v>#VALUE!</v>
      </c>
      <c r="D1165" s="0" t="n">
        <f aca="false">B1165</f>
        <v>8</v>
      </c>
    </row>
    <row r="1166" customFormat="false" ht="14.65" hidden="false" customHeight="false" outlineLevel="0" collapsed="false">
      <c r="A1166" s="25" t="s">
        <v>2075</v>
      </c>
      <c r="B1166" s="0" t="n">
        <v>8</v>
      </c>
      <c r="C1166" s="0" t="e">
        <f aca="false">ATAN(A1166/1000)</f>
        <v>#VALUE!</v>
      </c>
      <c r="D1166" s="0" t="n">
        <f aca="false">B1166</f>
        <v>8</v>
      </c>
    </row>
    <row r="1167" customFormat="false" ht="14.65" hidden="false" customHeight="false" outlineLevel="0" collapsed="false">
      <c r="A1167" s="25" t="s">
        <v>2076</v>
      </c>
      <c r="B1167" s="0" t="n">
        <v>7</v>
      </c>
      <c r="C1167" s="0" t="e">
        <f aca="false">ATAN(A1167/1000)</f>
        <v>#VALUE!</v>
      </c>
      <c r="D1167" s="0" t="n">
        <f aca="false">B1167</f>
        <v>7</v>
      </c>
    </row>
    <row r="1168" customFormat="false" ht="14.65" hidden="false" customHeight="false" outlineLevel="0" collapsed="false">
      <c r="A1168" s="25" t="s">
        <v>2077</v>
      </c>
      <c r="B1168" s="0" t="n">
        <v>7</v>
      </c>
      <c r="C1168" s="0" t="e">
        <f aca="false">ATAN(A1168/1000)</f>
        <v>#VALUE!</v>
      </c>
      <c r="D1168" s="0" t="n">
        <f aca="false">B1168</f>
        <v>7</v>
      </c>
    </row>
    <row r="1169" customFormat="false" ht="14.65" hidden="false" customHeight="false" outlineLevel="0" collapsed="false">
      <c r="A1169" s="25" t="s">
        <v>2078</v>
      </c>
      <c r="B1169" s="0" t="n">
        <v>7</v>
      </c>
      <c r="C1169" s="0" t="e">
        <f aca="false">ATAN(A1169/1000)</f>
        <v>#VALUE!</v>
      </c>
      <c r="D1169" s="0" t="n">
        <f aca="false">B1169</f>
        <v>7</v>
      </c>
    </row>
    <row r="1170" customFormat="false" ht="14.65" hidden="false" customHeight="false" outlineLevel="0" collapsed="false">
      <c r="A1170" s="25" t="s">
        <v>2079</v>
      </c>
      <c r="B1170" s="0" t="n">
        <v>7</v>
      </c>
      <c r="C1170" s="0" t="e">
        <f aca="false">ATAN(A1170/1000)</f>
        <v>#VALUE!</v>
      </c>
      <c r="D1170" s="0" t="n">
        <f aca="false">B1170</f>
        <v>7</v>
      </c>
    </row>
    <row r="1171" customFormat="false" ht="14.65" hidden="false" customHeight="false" outlineLevel="0" collapsed="false">
      <c r="A1171" s="25" t="s">
        <v>2080</v>
      </c>
      <c r="B1171" s="0" t="n">
        <v>7</v>
      </c>
      <c r="C1171" s="0" t="e">
        <f aca="false">ATAN(A1171/1000)</f>
        <v>#VALUE!</v>
      </c>
      <c r="D1171" s="0" t="n">
        <f aca="false">B1171</f>
        <v>7</v>
      </c>
    </row>
    <row r="1172" customFormat="false" ht="14.65" hidden="false" customHeight="false" outlineLevel="0" collapsed="false">
      <c r="A1172" s="25" t="s">
        <v>2081</v>
      </c>
      <c r="B1172" s="0" t="n">
        <v>7</v>
      </c>
      <c r="C1172" s="0" t="e">
        <f aca="false">ATAN(A1172/1000)</f>
        <v>#VALUE!</v>
      </c>
      <c r="D1172" s="0" t="n">
        <f aca="false">B1172</f>
        <v>7</v>
      </c>
    </row>
    <row r="1173" customFormat="false" ht="14.65" hidden="false" customHeight="false" outlineLevel="0" collapsed="false">
      <c r="A1173" s="25" t="s">
        <v>2082</v>
      </c>
      <c r="B1173" s="0" t="n">
        <v>7</v>
      </c>
      <c r="C1173" s="0" t="e">
        <f aca="false">ATAN(A1173/1000)</f>
        <v>#VALUE!</v>
      </c>
      <c r="D1173" s="0" t="n">
        <f aca="false">B1173</f>
        <v>7</v>
      </c>
    </row>
    <row r="1174" customFormat="false" ht="14.65" hidden="false" customHeight="false" outlineLevel="0" collapsed="false">
      <c r="A1174" s="25" t="s">
        <v>2083</v>
      </c>
      <c r="B1174" s="0" t="n">
        <v>7</v>
      </c>
      <c r="C1174" s="0" t="e">
        <f aca="false">ATAN(A1174/1000)</f>
        <v>#VALUE!</v>
      </c>
      <c r="D1174" s="0" t="n">
        <f aca="false">B1174</f>
        <v>7</v>
      </c>
    </row>
    <row r="1175" customFormat="false" ht="14.65" hidden="false" customHeight="false" outlineLevel="0" collapsed="false">
      <c r="A1175" s="25" t="s">
        <v>2084</v>
      </c>
      <c r="B1175" s="0" t="n">
        <v>7</v>
      </c>
      <c r="C1175" s="0" t="e">
        <f aca="false">ATAN(A1175/1000)</f>
        <v>#VALUE!</v>
      </c>
      <c r="D1175" s="0" t="n">
        <f aca="false">B1175</f>
        <v>7</v>
      </c>
    </row>
    <row r="1176" customFormat="false" ht="14.65" hidden="false" customHeight="false" outlineLevel="0" collapsed="false">
      <c r="A1176" s="25" t="s">
        <v>2085</v>
      </c>
      <c r="B1176" s="0" t="n">
        <v>6</v>
      </c>
      <c r="C1176" s="0" t="e">
        <f aca="false">ATAN(A1176/1000)</f>
        <v>#VALUE!</v>
      </c>
      <c r="D1176" s="0" t="n">
        <f aca="false">B1176</f>
        <v>6</v>
      </c>
    </row>
    <row r="1177" customFormat="false" ht="14.65" hidden="false" customHeight="false" outlineLevel="0" collapsed="false">
      <c r="A1177" s="25" t="s">
        <v>2086</v>
      </c>
      <c r="B1177" s="0" t="n">
        <v>7</v>
      </c>
      <c r="C1177" s="0" t="e">
        <f aca="false">ATAN(A1177/1000)</f>
        <v>#VALUE!</v>
      </c>
      <c r="D1177" s="0" t="n">
        <f aca="false">B1177</f>
        <v>7</v>
      </c>
    </row>
    <row r="1178" customFormat="false" ht="14.65" hidden="false" customHeight="false" outlineLevel="0" collapsed="false">
      <c r="A1178" s="25" t="s">
        <v>2087</v>
      </c>
      <c r="B1178" s="0" t="n">
        <v>7</v>
      </c>
      <c r="C1178" s="0" t="e">
        <f aca="false">ATAN(A1178/1000)</f>
        <v>#VALUE!</v>
      </c>
      <c r="D1178" s="0" t="n">
        <f aca="false">B1178</f>
        <v>7</v>
      </c>
    </row>
    <row r="1179" customFormat="false" ht="14.65" hidden="false" customHeight="false" outlineLevel="0" collapsed="false">
      <c r="A1179" s="25" t="s">
        <v>2088</v>
      </c>
      <c r="B1179" s="0" t="n">
        <v>6</v>
      </c>
      <c r="C1179" s="0" t="e">
        <f aca="false">ATAN(A1179/1000)</f>
        <v>#VALUE!</v>
      </c>
      <c r="D1179" s="0" t="n">
        <f aca="false">B1179</f>
        <v>6</v>
      </c>
    </row>
    <row r="1180" customFormat="false" ht="14.65" hidden="false" customHeight="false" outlineLevel="0" collapsed="false">
      <c r="A1180" s="25" t="s">
        <v>2089</v>
      </c>
      <c r="B1180" s="0" t="n">
        <v>7</v>
      </c>
      <c r="C1180" s="0" t="e">
        <f aca="false">ATAN(A1180/1000)</f>
        <v>#VALUE!</v>
      </c>
      <c r="D1180" s="0" t="n">
        <f aca="false">B1180</f>
        <v>7</v>
      </c>
    </row>
    <row r="1181" customFormat="false" ht="14.65" hidden="false" customHeight="false" outlineLevel="0" collapsed="false">
      <c r="A1181" s="25" t="s">
        <v>2090</v>
      </c>
      <c r="B1181" s="0" t="n">
        <v>6</v>
      </c>
      <c r="C1181" s="0" t="e">
        <f aca="false">ATAN(A1181/1000)</f>
        <v>#VALUE!</v>
      </c>
      <c r="D1181" s="0" t="n">
        <f aca="false">B1181</f>
        <v>6</v>
      </c>
    </row>
    <row r="1182" customFormat="false" ht="14.65" hidden="false" customHeight="false" outlineLevel="0" collapsed="false">
      <c r="A1182" s="25" t="s">
        <v>2091</v>
      </c>
      <c r="B1182" s="0" t="n">
        <v>6</v>
      </c>
      <c r="C1182" s="0" t="e">
        <f aca="false">ATAN(A1182/1000)</f>
        <v>#VALUE!</v>
      </c>
      <c r="D1182" s="0" t="n">
        <f aca="false">B1182</f>
        <v>6</v>
      </c>
    </row>
    <row r="1183" customFormat="false" ht="14.65" hidden="false" customHeight="false" outlineLevel="0" collapsed="false">
      <c r="A1183" s="25" t="s">
        <v>2092</v>
      </c>
      <c r="B1183" s="0" t="n">
        <v>6</v>
      </c>
      <c r="C1183" s="0" t="e">
        <f aca="false">ATAN(A1183/1000)</f>
        <v>#VALUE!</v>
      </c>
      <c r="D1183" s="0" t="n">
        <f aca="false">B1183</f>
        <v>6</v>
      </c>
    </row>
    <row r="1184" customFormat="false" ht="14.65" hidden="false" customHeight="false" outlineLevel="0" collapsed="false">
      <c r="A1184" s="25" t="s">
        <v>2093</v>
      </c>
      <c r="B1184" s="0" t="n">
        <v>6</v>
      </c>
      <c r="C1184" s="0" t="e">
        <f aca="false">ATAN(A1184/1000)</f>
        <v>#VALUE!</v>
      </c>
      <c r="D1184" s="0" t="n">
        <f aca="false">B1184</f>
        <v>6</v>
      </c>
    </row>
    <row r="1185" customFormat="false" ht="14.65" hidden="false" customHeight="false" outlineLevel="0" collapsed="false">
      <c r="A1185" s="25" t="s">
        <v>2094</v>
      </c>
      <c r="B1185" s="0" t="n">
        <v>6</v>
      </c>
      <c r="C1185" s="0" t="e">
        <f aca="false">ATAN(A1185/1000)</f>
        <v>#VALUE!</v>
      </c>
      <c r="D1185" s="0" t="n">
        <f aca="false">B1185</f>
        <v>6</v>
      </c>
    </row>
    <row r="1186" customFormat="false" ht="14.65" hidden="false" customHeight="false" outlineLevel="0" collapsed="false">
      <c r="A1186" s="25" t="s">
        <v>2095</v>
      </c>
      <c r="B1186" s="0" t="n">
        <v>6</v>
      </c>
      <c r="C1186" s="0" t="e">
        <f aca="false">ATAN(A1186/1000)</f>
        <v>#VALUE!</v>
      </c>
      <c r="D1186" s="0" t="n">
        <f aca="false">B1186</f>
        <v>6</v>
      </c>
    </row>
    <row r="1187" customFormat="false" ht="14.65" hidden="false" customHeight="false" outlineLevel="0" collapsed="false">
      <c r="A1187" s="25" t="s">
        <v>2096</v>
      </c>
      <c r="B1187" s="0" t="n">
        <v>5</v>
      </c>
      <c r="C1187" s="0" t="e">
        <f aca="false">ATAN(A1187/1000)</f>
        <v>#VALUE!</v>
      </c>
      <c r="D1187" s="0" t="n">
        <f aca="false">B1187</f>
        <v>5</v>
      </c>
    </row>
    <row r="1188" customFormat="false" ht="14.65" hidden="false" customHeight="false" outlineLevel="0" collapsed="false">
      <c r="A1188" s="25" t="s">
        <v>2097</v>
      </c>
      <c r="B1188" s="0" t="n">
        <v>6</v>
      </c>
      <c r="C1188" s="0" t="e">
        <f aca="false">ATAN(A1188/1000)</f>
        <v>#VALUE!</v>
      </c>
      <c r="D1188" s="0" t="n">
        <f aca="false">B1188</f>
        <v>6</v>
      </c>
    </row>
    <row r="1189" customFormat="false" ht="14.65" hidden="false" customHeight="false" outlineLevel="0" collapsed="false">
      <c r="A1189" s="25" t="s">
        <v>2098</v>
      </c>
      <c r="B1189" s="0" t="n">
        <v>6</v>
      </c>
      <c r="C1189" s="0" t="e">
        <f aca="false">ATAN(A1189/1000)</f>
        <v>#VALUE!</v>
      </c>
      <c r="D1189" s="0" t="n">
        <f aca="false">B1189</f>
        <v>6</v>
      </c>
    </row>
    <row r="1190" customFormat="false" ht="14.65" hidden="false" customHeight="false" outlineLevel="0" collapsed="false">
      <c r="A1190" s="25" t="s">
        <v>2099</v>
      </c>
      <c r="B1190" s="0" t="n">
        <v>5</v>
      </c>
      <c r="C1190" s="0" t="e">
        <f aca="false">ATAN(A1190/1000)</f>
        <v>#VALUE!</v>
      </c>
      <c r="D1190" s="0" t="n">
        <f aca="false">B1190</f>
        <v>5</v>
      </c>
    </row>
    <row r="1191" customFormat="false" ht="14.65" hidden="false" customHeight="false" outlineLevel="0" collapsed="false">
      <c r="A1191" s="25" t="s">
        <v>2100</v>
      </c>
      <c r="B1191" s="0" t="n">
        <v>6</v>
      </c>
      <c r="C1191" s="0" t="e">
        <f aca="false">ATAN(A1191/1000)</f>
        <v>#VALUE!</v>
      </c>
      <c r="D1191" s="0" t="n">
        <f aca="false">B1191</f>
        <v>6</v>
      </c>
    </row>
    <row r="1192" customFormat="false" ht="14.65" hidden="false" customHeight="false" outlineLevel="0" collapsed="false">
      <c r="A1192" s="25" t="s">
        <v>2101</v>
      </c>
      <c r="B1192" s="0" t="n">
        <v>6</v>
      </c>
      <c r="C1192" s="0" t="e">
        <f aca="false">ATAN(A1192/1000)</f>
        <v>#VALUE!</v>
      </c>
      <c r="D1192" s="0" t="n">
        <f aca="false">B1192</f>
        <v>6</v>
      </c>
    </row>
    <row r="1193" customFormat="false" ht="14.65" hidden="false" customHeight="false" outlineLevel="0" collapsed="false">
      <c r="A1193" s="25" t="s">
        <v>2102</v>
      </c>
      <c r="B1193" s="0" t="n">
        <v>5</v>
      </c>
      <c r="C1193" s="0" t="e">
        <f aca="false">ATAN(A1193/1000)</f>
        <v>#VALUE!</v>
      </c>
      <c r="D1193" s="0" t="n">
        <f aca="false">B1193</f>
        <v>5</v>
      </c>
    </row>
    <row r="1194" customFormat="false" ht="14.65" hidden="false" customHeight="false" outlineLevel="0" collapsed="false">
      <c r="A1194" s="25" t="s">
        <v>2103</v>
      </c>
      <c r="B1194" s="0" t="n">
        <v>6</v>
      </c>
      <c r="C1194" s="0" t="e">
        <f aca="false">ATAN(A1194/1000)</f>
        <v>#VALUE!</v>
      </c>
      <c r="D1194" s="0" t="n">
        <f aca="false">B1194</f>
        <v>6</v>
      </c>
    </row>
    <row r="1195" customFormat="false" ht="14.65" hidden="false" customHeight="false" outlineLevel="0" collapsed="false">
      <c r="A1195" s="25" t="s">
        <v>2104</v>
      </c>
      <c r="B1195" s="0" t="n">
        <v>6</v>
      </c>
      <c r="C1195" s="0" t="e">
        <f aca="false">ATAN(A1195/1000)</f>
        <v>#VALUE!</v>
      </c>
      <c r="D1195" s="0" t="n">
        <f aca="false">B1195</f>
        <v>6</v>
      </c>
    </row>
    <row r="1196" customFormat="false" ht="14.65" hidden="false" customHeight="false" outlineLevel="0" collapsed="false">
      <c r="A1196" s="25" t="s">
        <v>2105</v>
      </c>
      <c r="B1196" s="0" t="n">
        <v>5</v>
      </c>
      <c r="C1196" s="0" t="e">
        <f aca="false">ATAN(A1196/1000)</f>
        <v>#VALUE!</v>
      </c>
      <c r="D1196" s="0" t="n">
        <f aca="false">B1196</f>
        <v>5</v>
      </c>
    </row>
    <row r="1197" customFormat="false" ht="14.65" hidden="false" customHeight="false" outlineLevel="0" collapsed="false">
      <c r="A1197" s="25" t="s">
        <v>2106</v>
      </c>
      <c r="B1197" s="0" t="n">
        <v>5</v>
      </c>
      <c r="C1197" s="0" t="e">
        <f aca="false">ATAN(A1197/1000)</f>
        <v>#VALUE!</v>
      </c>
      <c r="D1197" s="0" t="n">
        <f aca="false">B1197</f>
        <v>5</v>
      </c>
    </row>
    <row r="1198" customFormat="false" ht="14.65" hidden="false" customHeight="false" outlineLevel="0" collapsed="false">
      <c r="A1198" s="25" t="s">
        <v>2107</v>
      </c>
      <c r="B1198" s="0" t="n">
        <v>5</v>
      </c>
      <c r="C1198" s="0" t="e">
        <f aca="false">ATAN(A1198/1000)</f>
        <v>#VALUE!</v>
      </c>
      <c r="D1198" s="0" t="n">
        <f aca="false">B1198</f>
        <v>5</v>
      </c>
    </row>
    <row r="1199" customFormat="false" ht="14.65" hidden="false" customHeight="false" outlineLevel="0" collapsed="false">
      <c r="A1199" s="25" t="s">
        <v>2108</v>
      </c>
      <c r="B1199" s="0" t="n">
        <v>5</v>
      </c>
      <c r="C1199" s="0" t="e">
        <f aca="false">ATAN(A1199/1000)</f>
        <v>#VALUE!</v>
      </c>
      <c r="D1199" s="0" t="n">
        <f aca="false">B1199</f>
        <v>5</v>
      </c>
    </row>
    <row r="1200" customFormat="false" ht="14.65" hidden="false" customHeight="false" outlineLevel="0" collapsed="false">
      <c r="A1200" s="25" t="s">
        <v>2109</v>
      </c>
      <c r="B1200" s="0" t="n">
        <v>5</v>
      </c>
      <c r="C1200" s="0" t="e">
        <f aca="false">ATAN(A1200/1000)</f>
        <v>#VALUE!</v>
      </c>
      <c r="D1200" s="0" t="n">
        <f aca="false">B1200</f>
        <v>5</v>
      </c>
    </row>
    <row r="1201" customFormat="false" ht="14.65" hidden="false" customHeight="false" outlineLevel="0" collapsed="false">
      <c r="A1201" s="25" t="s">
        <v>2110</v>
      </c>
      <c r="B1201" s="0" t="n">
        <v>5</v>
      </c>
      <c r="C1201" s="0" t="e">
        <f aca="false">ATAN(A1201/1000)</f>
        <v>#VALUE!</v>
      </c>
      <c r="D1201" s="0" t="n">
        <f aca="false">B1201</f>
        <v>5</v>
      </c>
    </row>
    <row r="1202" customFormat="false" ht="14.65" hidden="false" customHeight="false" outlineLevel="0" collapsed="false">
      <c r="A1202" s="25" t="s">
        <v>2111</v>
      </c>
      <c r="B1202" s="0" t="n">
        <v>5</v>
      </c>
      <c r="C1202" s="0" t="e">
        <f aca="false">ATAN(A1202/1000)</f>
        <v>#VALUE!</v>
      </c>
      <c r="D1202" s="0" t="n">
        <f aca="false">B1202</f>
        <v>5</v>
      </c>
    </row>
    <row r="1203" customFormat="false" ht="14.65" hidden="false" customHeight="false" outlineLevel="0" collapsed="false">
      <c r="A1203" s="25" t="s">
        <v>2112</v>
      </c>
      <c r="B1203" s="0" t="n">
        <v>5</v>
      </c>
      <c r="C1203" s="0" t="e">
        <f aca="false">ATAN(A1203/1000)</f>
        <v>#VALUE!</v>
      </c>
      <c r="D1203" s="0" t="n">
        <f aca="false">B1203</f>
        <v>5</v>
      </c>
    </row>
    <row r="1204" customFormat="false" ht="14.65" hidden="false" customHeight="false" outlineLevel="0" collapsed="false">
      <c r="A1204" s="25" t="s">
        <v>2113</v>
      </c>
      <c r="B1204" s="0" t="n">
        <v>5</v>
      </c>
      <c r="C1204" s="0" t="e">
        <f aca="false">ATAN(A1204/1000)</f>
        <v>#VALUE!</v>
      </c>
      <c r="D1204" s="0" t="n">
        <f aca="false">B1204</f>
        <v>5</v>
      </c>
    </row>
    <row r="1205" customFormat="false" ht="14.65" hidden="false" customHeight="false" outlineLevel="0" collapsed="false">
      <c r="A1205" s="25" t="s">
        <v>2114</v>
      </c>
      <c r="B1205" s="0" t="n">
        <v>3</v>
      </c>
      <c r="C1205" s="0" t="e">
        <f aca="false">ATAN(A1205/1000)</f>
        <v>#VALUE!</v>
      </c>
      <c r="D1205" s="0" t="n">
        <f aca="false">B1205</f>
        <v>3</v>
      </c>
    </row>
    <row r="1206" customFormat="false" ht="14.65" hidden="false" customHeight="false" outlineLevel="0" collapsed="false">
      <c r="A1206" s="25" t="s">
        <v>2115</v>
      </c>
      <c r="B1206" s="0" t="n">
        <v>5</v>
      </c>
      <c r="C1206" s="0" t="e">
        <f aca="false">ATAN(A1206/1000)</f>
        <v>#VALUE!</v>
      </c>
      <c r="D1206" s="0" t="n">
        <f aca="false">B1206</f>
        <v>5</v>
      </c>
    </row>
    <row r="1207" customFormat="false" ht="14.65" hidden="false" customHeight="false" outlineLevel="0" collapsed="false">
      <c r="A1207" s="25" t="s">
        <v>2116</v>
      </c>
      <c r="B1207" s="0" t="n">
        <v>5</v>
      </c>
      <c r="C1207" s="0" t="e">
        <f aca="false">ATAN(A1207/1000)</f>
        <v>#VALUE!</v>
      </c>
      <c r="D1207" s="0" t="n">
        <f aca="false">B1207</f>
        <v>5</v>
      </c>
    </row>
    <row r="1208" customFormat="false" ht="14.65" hidden="false" customHeight="false" outlineLevel="0" collapsed="false">
      <c r="A1208" s="25" t="s">
        <v>2117</v>
      </c>
      <c r="B1208" s="0" t="n">
        <v>3</v>
      </c>
      <c r="C1208" s="0" t="e">
        <f aca="false">ATAN(A1208/1000)</f>
        <v>#VALUE!</v>
      </c>
      <c r="D1208" s="0" t="n">
        <f aca="false">B1208</f>
        <v>3</v>
      </c>
    </row>
    <row r="1209" customFormat="false" ht="14.65" hidden="false" customHeight="false" outlineLevel="0" collapsed="false">
      <c r="A1209" s="25" t="s">
        <v>2118</v>
      </c>
      <c r="B1209" s="0" t="n">
        <v>5</v>
      </c>
      <c r="C1209" s="0" t="e">
        <f aca="false">ATAN(A1209/1000)</f>
        <v>#VALUE!</v>
      </c>
      <c r="D1209" s="0" t="n">
        <f aca="false">B1209</f>
        <v>5</v>
      </c>
    </row>
    <row r="1210" customFormat="false" ht="14.65" hidden="false" customHeight="false" outlineLevel="0" collapsed="false">
      <c r="A1210" s="25" t="s">
        <v>2119</v>
      </c>
      <c r="B1210" s="0" t="n">
        <v>3</v>
      </c>
      <c r="C1210" s="0" t="e">
        <f aca="false">ATAN(A1210/1000)</f>
        <v>#VALUE!</v>
      </c>
      <c r="D1210" s="0" t="n">
        <f aca="false">B1210</f>
        <v>3</v>
      </c>
    </row>
    <row r="1211" customFormat="false" ht="14.65" hidden="false" customHeight="false" outlineLevel="0" collapsed="false">
      <c r="A1211" s="25" t="s">
        <v>2120</v>
      </c>
      <c r="B1211" s="0" t="n">
        <v>3</v>
      </c>
      <c r="C1211" s="0" t="e">
        <f aca="false">ATAN(A1211/1000)</f>
        <v>#VALUE!</v>
      </c>
      <c r="D1211" s="0" t="n">
        <f aca="false">B1211</f>
        <v>3</v>
      </c>
    </row>
    <row r="1212" customFormat="false" ht="14.65" hidden="false" customHeight="false" outlineLevel="0" collapsed="false">
      <c r="A1212" s="25" t="s">
        <v>2121</v>
      </c>
      <c r="B1212" s="0" t="n">
        <v>3</v>
      </c>
      <c r="C1212" s="0" t="e">
        <f aca="false">ATAN(A1212/1000)</f>
        <v>#VALUE!</v>
      </c>
      <c r="D1212" s="0" t="n">
        <f aca="false">B1212</f>
        <v>3</v>
      </c>
    </row>
    <row r="1213" customFormat="false" ht="14.65" hidden="false" customHeight="false" outlineLevel="0" collapsed="false">
      <c r="A1213" s="25" t="s">
        <v>2122</v>
      </c>
      <c r="B1213" s="0" t="n">
        <v>3</v>
      </c>
      <c r="C1213" s="0" t="e">
        <f aca="false">ATAN(A1213/1000)</f>
        <v>#VALUE!</v>
      </c>
      <c r="D1213" s="0" t="n">
        <f aca="false">B1213</f>
        <v>3</v>
      </c>
    </row>
    <row r="1214" customFormat="false" ht="14.65" hidden="false" customHeight="false" outlineLevel="0" collapsed="false">
      <c r="A1214" s="25" t="s">
        <v>2123</v>
      </c>
      <c r="B1214" s="0" t="n">
        <v>3</v>
      </c>
      <c r="C1214" s="0" t="e">
        <f aca="false">ATAN(A1214/1000)</f>
        <v>#VALUE!</v>
      </c>
      <c r="D1214" s="0" t="n">
        <f aca="false">B1214</f>
        <v>3</v>
      </c>
    </row>
    <row r="1215" customFormat="false" ht="14.65" hidden="false" customHeight="false" outlineLevel="0" collapsed="false">
      <c r="A1215" s="25" t="s">
        <v>2124</v>
      </c>
      <c r="B1215" s="0" t="n">
        <v>3</v>
      </c>
      <c r="C1215" s="0" t="e">
        <f aca="false">ATAN(A1215/1000)</f>
        <v>#VALUE!</v>
      </c>
      <c r="D1215" s="0" t="n">
        <f aca="false">B1215</f>
        <v>3</v>
      </c>
    </row>
    <row r="1216" customFormat="false" ht="14.65" hidden="false" customHeight="false" outlineLevel="0" collapsed="false">
      <c r="A1216" s="25" t="s">
        <v>2125</v>
      </c>
      <c r="B1216" s="0" t="n">
        <v>3</v>
      </c>
      <c r="C1216" s="0" t="e">
        <f aca="false">ATAN(A1216/1000)</f>
        <v>#VALUE!</v>
      </c>
      <c r="D1216" s="0" t="n">
        <f aca="false">B1216</f>
        <v>3</v>
      </c>
    </row>
    <row r="1217" customFormat="false" ht="14.65" hidden="false" customHeight="false" outlineLevel="0" collapsed="false">
      <c r="A1217" s="25" t="s">
        <v>2126</v>
      </c>
      <c r="B1217" s="0" t="n">
        <v>2</v>
      </c>
      <c r="C1217" s="0" t="e">
        <f aca="false">ATAN(A1217/1000)</f>
        <v>#VALUE!</v>
      </c>
      <c r="D1217" s="0" t="n">
        <f aca="false">B1217</f>
        <v>2</v>
      </c>
    </row>
    <row r="1218" customFormat="false" ht="14.65" hidden="false" customHeight="false" outlineLevel="0" collapsed="false">
      <c r="A1218" s="25" t="s">
        <v>2127</v>
      </c>
      <c r="B1218" s="0" t="n">
        <v>3</v>
      </c>
      <c r="C1218" s="0" t="e">
        <f aca="false">ATAN(A1218/1000)</f>
        <v>#VALUE!</v>
      </c>
      <c r="D1218" s="0" t="n">
        <f aca="false">B1218</f>
        <v>3</v>
      </c>
    </row>
    <row r="1219" customFormat="false" ht="14.65" hidden="false" customHeight="false" outlineLevel="0" collapsed="false">
      <c r="A1219" s="25" t="s">
        <v>2128</v>
      </c>
      <c r="B1219" s="0" t="n">
        <v>3</v>
      </c>
      <c r="C1219" s="0" t="e">
        <f aca="false">ATAN(A1219/1000)</f>
        <v>#VALUE!</v>
      </c>
      <c r="D1219" s="0" t="n">
        <f aca="false">B1219</f>
        <v>3</v>
      </c>
    </row>
    <row r="1220" customFormat="false" ht="14.65" hidden="false" customHeight="false" outlineLevel="0" collapsed="false">
      <c r="A1220" s="25" t="s">
        <v>2129</v>
      </c>
      <c r="B1220" s="0" t="n">
        <v>2</v>
      </c>
      <c r="C1220" s="0" t="e">
        <f aca="false">ATAN(A1220/1000)</f>
        <v>#VALUE!</v>
      </c>
      <c r="D1220" s="0" t="n">
        <f aca="false">B1220</f>
        <v>2</v>
      </c>
    </row>
    <row r="1221" customFormat="false" ht="14.65" hidden="false" customHeight="false" outlineLevel="0" collapsed="false">
      <c r="A1221" s="25" t="s">
        <v>2130</v>
      </c>
      <c r="B1221" s="0" t="n">
        <v>2</v>
      </c>
      <c r="C1221" s="0" t="e">
        <f aca="false">ATAN(A1221/1000)</f>
        <v>#VALUE!</v>
      </c>
      <c r="D1221" s="0" t="n">
        <f aca="false">B1221</f>
        <v>2</v>
      </c>
    </row>
    <row r="1222" customFormat="false" ht="14.65" hidden="false" customHeight="false" outlineLevel="0" collapsed="false">
      <c r="A1222" s="25" t="s">
        <v>2131</v>
      </c>
      <c r="B1222" s="0" t="n">
        <v>2</v>
      </c>
      <c r="C1222" s="0" t="e">
        <f aca="false">ATAN(A1222/1000)</f>
        <v>#VALUE!</v>
      </c>
      <c r="D1222" s="0" t="n">
        <f aca="false">B1222</f>
        <v>2</v>
      </c>
    </row>
    <row r="1223" customFormat="false" ht="14.65" hidden="false" customHeight="false" outlineLevel="0" collapsed="false">
      <c r="A1223" s="25" t="s">
        <v>2132</v>
      </c>
      <c r="B1223" s="0" t="n">
        <v>2</v>
      </c>
      <c r="C1223" s="0" t="e">
        <f aca="false">ATAN(A1223/1000)</f>
        <v>#VALUE!</v>
      </c>
      <c r="D1223" s="0" t="n">
        <f aca="false">B1223</f>
        <v>2</v>
      </c>
    </row>
    <row r="1224" customFormat="false" ht="14.65" hidden="false" customHeight="false" outlineLevel="0" collapsed="false">
      <c r="A1224" s="25" t="s">
        <v>2133</v>
      </c>
      <c r="B1224" s="0" t="n">
        <v>2</v>
      </c>
      <c r="C1224" s="0" t="e">
        <f aca="false">ATAN(A1224/1000)</f>
        <v>#VALUE!</v>
      </c>
      <c r="D1224" s="0" t="n">
        <f aca="false">B1224</f>
        <v>2</v>
      </c>
    </row>
    <row r="1225" customFormat="false" ht="14.65" hidden="false" customHeight="false" outlineLevel="0" collapsed="false">
      <c r="A1225" s="25" t="s">
        <v>2134</v>
      </c>
      <c r="B1225" s="0" t="n">
        <v>2</v>
      </c>
      <c r="C1225" s="0" t="e">
        <f aca="false">ATAN(A1225/1000)</f>
        <v>#VALUE!</v>
      </c>
      <c r="D1225" s="0" t="n">
        <f aca="false">B1225</f>
        <v>2</v>
      </c>
    </row>
    <row r="1226" customFormat="false" ht="14.65" hidden="false" customHeight="false" outlineLevel="0" collapsed="false">
      <c r="A1226" s="25" t="s">
        <v>2135</v>
      </c>
      <c r="B1226" s="0" t="n">
        <v>2</v>
      </c>
      <c r="C1226" s="0" t="e">
        <f aca="false">ATAN(A1226/1000)</f>
        <v>#VALUE!</v>
      </c>
      <c r="D1226" s="0" t="n">
        <f aca="false">B1226</f>
        <v>2</v>
      </c>
    </row>
    <row r="1227" customFormat="false" ht="14.65" hidden="false" customHeight="false" outlineLevel="0" collapsed="false">
      <c r="A1227" s="25" t="s">
        <v>2136</v>
      </c>
      <c r="B1227" s="0" t="n">
        <v>2</v>
      </c>
      <c r="C1227" s="0" t="e">
        <f aca="false">ATAN(A1227/1000)</f>
        <v>#VALUE!</v>
      </c>
      <c r="D1227" s="0" t="n">
        <f aca="false">B1227</f>
        <v>2</v>
      </c>
    </row>
    <row r="1228" customFormat="false" ht="14.65" hidden="false" customHeight="false" outlineLevel="0" collapsed="false">
      <c r="A1228" s="25" t="s">
        <v>2137</v>
      </c>
      <c r="B1228" s="0" t="n">
        <v>2</v>
      </c>
      <c r="C1228" s="0" t="e">
        <f aca="false">ATAN(A1228/1000)</f>
        <v>#VALUE!</v>
      </c>
      <c r="D1228" s="0" t="n">
        <f aca="false">B1228</f>
        <v>2</v>
      </c>
    </row>
    <row r="1229" customFormat="false" ht="14.65" hidden="false" customHeight="false" outlineLevel="0" collapsed="false">
      <c r="A1229" s="25" t="s">
        <v>2138</v>
      </c>
      <c r="B1229" s="0" t="n">
        <v>2</v>
      </c>
      <c r="C1229" s="0" t="e">
        <f aca="false">ATAN(A1229/1000)</f>
        <v>#VALUE!</v>
      </c>
      <c r="D1229" s="0" t="n">
        <f aca="false">B1229</f>
        <v>2</v>
      </c>
    </row>
    <row r="1230" customFormat="false" ht="14.65" hidden="false" customHeight="false" outlineLevel="0" collapsed="false">
      <c r="A1230" s="25" t="s">
        <v>2139</v>
      </c>
      <c r="B1230" s="0" t="n">
        <v>2</v>
      </c>
      <c r="C1230" s="0" t="e">
        <f aca="false">ATAN(A1230/1000)</f>
        <v>#VALUE!</v>
      </c>
      <c r="D1230" s="0" t="n">
        <f aca="false">B1230</f>
        <v>2</v>
      </c>
    </row>
    <row r="1231" customFormat="false" ht="14.65" hidden="false" customHeight="false" outlineLevel="0" collapsed="false">
      <c r="A1231" s="25" t="s">
        <v>2140</v>
      </c>
      <c r="B1231" s="0" t="n">
        <v>2</v>
      </c>
      <c r="C1231" s="0" t="e">
        <f aca="false">ATAN(A1231/1000)</f>
        <v>#VALUE!</v>
      </c>
      <c r="D1231" s="0" t="n">
        <f aca="false">B1231</f>
        <v>2</v>
      </c>
    </row>
    <row r="1232" customFormat="false" ht="14.65" hidden="false" customHeight="false" outlineLevel="0" collapsed="false">
      <c r="A1232" s="25" t="s">
        <v>2141</v>
      </c>
      <c r="B1232" s="0" t="n">
        <v>2</v>
      </c>
      <c r="C1232" s="0" t="e">
        <f aca="false">ATAN(A1232/1000)</f>
        <v>#VALUE!</v>
      </c>
      <c r="D1232" s="0" t="n">
        <f aca="false">B1232</f>
        <v>2</v>
      </c>
    </row>
    <row r="1233" customFormat="false" ht="14.65" hidden="false" customHeight="false" outlineLevel="0" collapsed="false">
      <c r="A1233" s="25" t="s">
        <v>2142</v>
      </c>
      <c r="B1233" s="0" t="n">
        <v>2</v>
      </c>
      <c r="C1233" s="0" t="e">
        <f aca="false">ATAN(A1233/1000)</f>
        <v>#VALUE!</v>
      </c>
      <c r="D1233" s="0" t="n">
        <f aca="false">B1233</f>
        <v>2</v>
      </c>
    </row>
    <row r="1234" customFormat="false" ht="14.65" hidden="false" customHeight="false" outlineLevel="0" collapsed="false">
      <c r="A1234" s="25" t="s">
        <v>2143</v>
      </c>
      <c r="B1234" s="0" t="n">
        <v>2</v>
      </c>
      <c r="C1234" s="0" t="e">
        <f aca="false">ATAN(A1234/1000)</f>
        <v>#VALUE!</v>
      </c>
      <c r="D1234" s="0" t="n">
        <f aca="false">B1234</f>
        <v>2</v>
      </c>
    </row>
    <row r="1235" customFormat="false" ht="14.65" hidden="false" customHeight="false" outlineLevel="0" collapsed="false">
      <c r="A1235" s="25" t="s">
        <v>2144</v>
      </c>
      <c r="B1235" s="0" t="n">
        <v>1</v>
      </c>
      <c r="C1235" s="0" t="e">
        <f aca="false">ATAN(A1235/1000)</f>
        <v>#VALUE!</v>
      </c>
      <c r="D1235" s="0" t="n">
        <f aca="false">B1235</f>
        <v>1</v>
      </c>
    </row>
    <row r="1236" customFormat="false" ht="14.65" hidden="false" customHeight="false" outlineLevel="0" collapsed="false">
      <c r="A1236" s="25" t="s">
        <v>2145</v>
      </c>
      <c r="B1236" s="0" t="n">
        <v>2</v>
      </c>
      <c r="C1236" s="0" t="e">
        <f aca="false">ATAN(A1236/1000)</f>
        <v>#VALUE!</v>
      </c>
      <c r="D1236" s="0" t="n">
        <f aca="false">B1236</f>
        <v>2</v>
      </c>
    </row>
    <row r="1237" customFormat="false" ht="14.65" hidden="false" customHeight="false" outlineLevel="0" collapsed="false">
      <c r="A1237" s="25" t="s">
        <v>2146</v>
      </c>
      <c r="B1237" s="0" t="n">
        <v>2</v>
      </c>
      <c r="C1237" s="0" t="e">
        <f aca="false">ATAN(A1237/1000)</f>
        <v>#VALUE!</v>
      </c>
      <c r="D1237" s="0" t="n">
        <f aca="false">B1237</f>
        <v>2</v>
      </c>
    </row>
    <row r="1238" customFormat="false" ht="14.65" hidden="false" customHeight="false" outlineLevel="0" collapsed="false">
      <c r="A1238" s="25" t="s">
        <v>2147</v>
      </c>
      <c r="B1238" s="0" t="n">
        <v>1</v>
      </c>
      <c r="C1238" s="0" t="e">
        <f aca="false">ATAN(A1238/1000)</f>
        <v>#VALUE!</v>
      </c>
      <c r="D1238" s="0" t="n">
        <f aca="false">B1238</f>
        <v>1</v>
      </c>
    </row>
    <row r="1239" customFormat="false" ht="14.65" hidden="false" customHeight="false" outlineLevel="0" collapsed="false">
      <c r="A1239" s="25" t="s">
        <v>2148</v>
      </c>
      <c r="B1239" s="0" t="n">
        <v>2</v>
      </c>
      <c r="C1239" s="0" t="e">
        <f aca="false">ATAN(A1239/1000)</f>
        <v>#VALUE!</v>
      </c>
      <c r="D1239" s="0" t="n">
        <f aca="false">B1239</f>
        <v>2</v>
      </c>
    </row>
    <row r="1240" customFormat="false" ht="14.65" hidden="false" customHeight="false" outlineLevel="0" collapsed="false">
      <c r="A1240" s="25" t="s">
        <v>2149</v>
      </c>
      <c r="B1240" s="0" t="n">
        <v>2</v>
      </c>
      <c r="C1240" s="0" t="e">
        <f aca="false">ATAN(A1240/1000)</f>
        <v>#VALUE!</v>
      </c>
      <c r="D1240" s="0" t="n">
        <f aca="false">B1240</f>
        <v>2</v>
      </c>
    </row>
    <row r="1241" customFormat="false" ht="14.65" hidden="false" customHeight="false" outlineLevel="0" collapsed="false">
      <c r="A1241" s="25" t="s">
        <v>2150</v>
      </c>
      <c r="B1241" s="0" t="n">
        <v>1</v>
      </c>
      <c r="C1241" s="0" t="e">
        <f aca="false">ATAN(A1241/1000)</f>
        <v>#VALUE!</v>
      </c>
      <c r="D1241" s="0" t="n">
        <f aca="false">B1241</f>
        <v>1</v>
      </c>
    </row>
    <row r="1242" customFormat="false" ht="14.65" hidden="false" customHeight="false" outlineLevel="0" collapsed="false">
      <c r="A1242" s="25" t="s">
        <v>2151</v>
      </c>
      <c r="B1242" s="0" t="n">
        <v>2</v>
      </c>
      <c r="C1242" s="0" t="e">
        <f aca="false">ATAN(A1242/1000)</f>
        <v>#VALUE!</v>
      </c>
      <c r="D1242" s="0" t="n">
        <f aca="false">B1242</f>
        <v>2</v>
      </c>
    </row>
    <row r="1243" customFormat="false" ht="14.65" hidden="false" customHeight="false" outlineLevel="0" collapsed="false">
      <c r="A1243" s="25" t="s">
        <v>2152</v>
      </c>
      <c r="B1243" s="0" t="n">
        <v>2</v>
      </c>
      <c r="C1243" s="0" t="e">
        <f aca="false">ATAN(A1243/1000)</f>
        <v>#VALUE!</v>
      </c>
      <c r="D1243" s="0" t="n">
        <f aca="false">B1243</f>
        <v>2</v>
      </c>
    </row>
    <row r="1244" customFormat="false" ht="14.65" hidden="false" customHeight="false" outlineLevel="0" collapsed="false">
      <c r="A1244" s="25" t="s">
        <v>2153</v>
      </c>
      <c r="B1244" s="0" t="n">
        <v>1</v>
      </c>
      <c r="C1244" s="0" t="e">
        <f aca="false">ATAN(A1244/1000)</f>
        <v>#VALUE!</v>
      </c>
      <c r="D1244" s="0" t="n">
        <f aca="false">B1244</f>
        <v>1</v>
      </c>
    </row>
    <row r="1245" customFormat="false" ht="14.65" hidden="false" customHeight="false" outlineLevel="0" collapsed="false">
      <c r="A1245" s="25" t="s">
        <v>2154</v>
      </c>
      <c r="B1245" s="0" t="n">
        <v>2</v>
      </c>
      <c r="C1245" s="0" t="e">
        <f aca="false">ATAN(A1245/1000)</f>
        <v>#VALUE!</v>
      </c>
      <c r="D1245" s="0" t="n">
        <f aca="false">B1245</f>
        <v>2</v>
      </c>
    </row>
    <row r="1246" customFormat="false" ht="14.65" hidden="false" customHeight="false" outlineLevel="0" collapsed="false">
      <c r="A1246" s="25" t="s">
        <v>2155</v>
      </c>
      <c r="B1246" s="0" t="n">
        <v>1</v>
      </c>
      <c r="C1246" s="0" t="e">
        <f aca="false">ATAN(A1246/1000)</f>
        <v>#VALUE!</v>
      </c>
      <c r="D1246" s="0" t="n">
        <f aca="false">B1246</f>
        <v>1</v>
      </c>
    </row>
    <row r="1247" customFormat="false" ht="14.65" hidden="false" customHeight="false" outlineLevel="0" collapsed="false">
      <c r="A1247" s="25" t="s">
        <v>2156</v>
      </c>
      <c r="B1247" s="0" t="n">
        <v>1</v>
      </c>
      <c r="C1247" s="0" t="e">
        <f aca="false">ATAN(A1247/1000)</f>
        <v>#VALUE!</v>
      </c>
      <c r="D1247" s="0" t="n">
        <f aca="false">B1247</f>
        <v>1</v>
      </c>
    </row>
    <row r="1248" customFormat="false" ht="14.65" hidden="false" customHeight="false" outlineLevel="0" collapsed="false">
      <c r="A1248" s="25" t="s">
        <v>2157</v>
      </c>
      <c r="B1248" s="0" t="n">
        <v>2</v>
      </c>
      <c r="C1248" s="0" t="e">
        <f aca="false">ATAN(A1248/1000)</f>
        <v>#VALUE!</v>
      </c>
      <c r="D1248" s="0" t="n">
        <f aca="false">B1248</f>
        <v>2</v>
      </c>
    </row>
    <row r="1249" customFormat="false" ht="14.65" hidden="false" customHeight="false" outlineLevel="0" collapsed="false">
      <c r="A1249" s="25" t="s">
        <v>2158</v>
      </c>
      <c r="B1249" s="0" t="n">
        <v>2</v>
      </c>
      <c r="C1249" s="0" t="e">
        <f aca="false">ATAN(A1249/1000)</f>
        <v>#VALUE!</v>
      </c>
      <c r="D1249" s="0" t="n">
        <f aca="false">B1249</f>
        <v>2</v>
      </c>
    </row>
    <row r="1250" customFormat="false" ht="14.65" hidden="false" customHeight="false" outlineLevel="0" collapsed="false">
      <c r="A1250" s="25" t="s">
        <v>2159</v>
      </c>
      <c r="B1250" s="0" t="n">
        <v>1</v>
      </c>
      <c r="C1250" s="0" t="e">
        <f aca="false">ATAN(A1250/1000)</f>
        <v>#VALUE!</v>
      </c>
      <c r="D1250" s="0" t="n">
        <f aca="false">B1250</f>
        <v>1</v>
      </c>
    </row>
    <row r="1251" customFormat="false" ht="14.65" hidden="false" customHeight="false" outlineLevel="0" collapsed="false">
      <c r="A1251" s="25" t="s">
        <v>2160</v>
      </c>
      <c r="B1251" s="0" t="n">
        <v>1</v>
      </c>
      <c r="C1251" s="0" t="e">
        <f aca="false">ATAN(A1251/1000)</f>
        <v>#VALUE!</v>
      </c>
      <c r="D1251" s="0" t="n">
        <f aca="false">B1251</f>
        <v>1</v>
      </c>
    </row>
    <row r="1252" customFormat="false" ht="14.65" hidden="false" customHeight="false" outlineLevel="0" collapsed="false">
      <c r="A1252" s="25" t="s">
        <v>2161</v>
      </c>
      <c r="B1252" s="0" t="n">
        <v>1</v>
      </c>
      <c r="C1252" s="0" t="e">
        <f aca="false">ATAN(A1252/1000)</f>
        <v>#VALUE!</v>
      </c>
      <c r="D1252" s="0" t="n">
        <f aca="false">B1252</f>
        <v>1</v>
      </c>
    </row>
    <row r="1253" customFormat="false" ht="14.65" hidden="false" customHeight="false" outlineLevel="0" collapsed="false">
      <c r="A1253" s="25" t="s">
        <v>2162</v>
      </c>
      <c r="B1253" s="0" t="n">
        <v>1</v>
      </c>
      <c r="C1253" s="0" t="e">
        <f aca="false">ATAN(A1253/1000)</f>
        <v>#VALUE!</v>
      </c>
      <c r="D1253" s="0" t="n">
        <f aca="false">B1253</f>
        <v>1</v>
      </c>
    </row>
    <row r="1254" customFormat="false" ht="14.65" hidden="false" customHeight="false" outlineLevel="0" collapsed="false">
      <c r="A1254" s="25" t="s">
        <v>2163</v>
      </c>
      <c r="B1254" s="0" t="n">
        <v>2</v>
      </c>
      <c r="C1254" s="0" t="e">
        <f aca="false">ATAN(A1254/1000)</f>
        <v>#VALUE!</v>
      </c>
      <c r="D1254" s="0" t="n">
        <f aca="false">B1254</f>
        <v>2</v>
      </c>
    </row>
    <row r="1255" customFormat="false" ht="14.65" hidden="false" customHeight="false" outlineLevel="0" collapsed="false">
      <c r="A1255" s="25" t="s">
        <v>2164</v>
      </c>
      <c r="B1255" s="0" t="n">
        <v>1</v>
      </c>
      <c r="C1255" s="0" t="e">
        <f aca="false">ATAN(A1255/1000)</f>
        <v>#VALUE!</v>
      </c>
      <c r="D1255" s="0" t="n">
        <f aca="false">B1255</f>
        <v>1</v>
      </c>
    </row>
    <row r="1256" customFormat="false" ht="14.65" hidden="false" customHeight="false" outlineLevel="0" collapsed="false">
      <c r="A1256" s="25" t="s">
        <v>2165</v>
      </c>
      <c r="B1256" s="0" t="n">
        <v>1</v>
      </c>
      <c r="C1256" s="0" t="e">
        <f aca="false">ATAN(A1256/1000)</f>
        <v>#VALUE!</v>
      </c>
      <c r="D1256" s="0" t="n">
        <f aca="false">B1256</f>
        <v>1</v>
      </c>
    </row>
    <row r="1257" customFormat="false" ht="14.65" hidden="false" customHeight="false" outlineLevel="0" collapsed="false">
      <c r="A1257" s="25" t="s">
        <v>2166</v>
      </c>
      <c r="B1257" s="0" t="n">
        <v>1</v>
      </c>
      <c r="C1257" s="0" t="e">
        <f aca="false">ATAN(A1257/1000)</f>
        <v>#VALUE!</v>
      </c>
      <c r="D1257" s="0" t="n">
        <f aca="false">B1257</f>
        <v>1</v>
      </c>
    </row>
    <row r="1258" customFormat="false" ht="14.65" hidden="false" customHeight="false" outlineLevel="0" collapsed="false">
      <c r="A1258" s="25" t="s">
        <v>2167</v>
      </c>
      <c r="B1258" s="0" t="n">
        <v>1</v>
      </c>
      <c r="C1258" s="0" t="e">
        <f aca="false">ATAN(A1258/1000)</f>
        <v>#VALUE!</v>
      </c>
      <c r="D1258" s="0" t="n">
        <f aca="false">B1258</f>
        <v>1</v>
      </c>
    </row>
    <row r="1259" customFormat="false" ht="14.65" hidden="false" customHeight="false" outlineLevel="0" collapsed="false">
      <c r="A1259" s="25" t="s">
        <v>2168</v>
      </c>
      <c r="B1259" s="0" t="n">
        <v>1</v>
      </c>
      <c r="C1259" s="0" t="e">
        <f aca="false">ATAN(A1259/1000)</f>
        <v>#VALUE!</v>
      </c>
      <c r="D1259" s="0" t="n">
        <f aca="false">B1259</f>
        <v>1</v>
      </c>
    </row>
    <row r="1260" customFormat="false" ht="14.65" hidden="false" customHeight="false" outlineLevel="0" collapsed="false">
      <c r="A1260" s="25" t="s">
        <v>2169</v>
      </c>
      <c r="B1260" s="0" t="n">
        <v>1</v>
      </c>
      <c r="C1260" s="0" t="e">
        <f aca="false">ATAN(A1260/1000)</f>
        <v>#VALUE!</v>
      </c>
      <c r="D1260" s="0" t="n">
        <f aca="false">B1260</f>
        <v>1</v>
      </c>
    </row>
    <row r="1261" customFormat="false" ht="14.65" hidden="false" customHeight="false" outlineLevel="0" collapsed="false">
      <c r="A1261" s="25" t="s">
        <v>2170</v>
      </c>
      <c r="B1261" s="0" t="n">
        <v>1</v>
      </c>
      <c r="C1261" s="0" t="e">
        <f aca="false">ATAN(A1261/1000)</f>
        <v>#VALUE!</v>
      </c>
      <c r="D1261" s="0" t="n">
        <f aca="false">B1261</f>
        <v>1</v>
      </c>
    </row>
    <row r="1262" customFormat="false" ht="14.65" hidden="false" customHeight="false" outlineLevel="0" collapsed="false">
      <c r="A1262" s="25" t="s">
        <v>2171</v>
      </c>
      <c r="B1262" s="0" t="n">
        <v>1</v>
      </c>
      <c r="C1262" s="0" t="e">
        <f aca="false">ATAN(A1262/1000)</f>
        <v>#VALUE!</v>
      </c>
      <c r="D1262" s="0" t="n">
        <f aca="false">B1262</f>
        <v>1</v>
      </c>
    </row>
    <row r="1263" customFormat="false" ht="14.65" hidden="false" customHeight="false" outlineLevel="0" collapsed="false">
      <c r="A1263" s="25" t="s">
        <v>2172</v>
      </c>
      <c r="B1263" s="0" t="n">
        <v>1</v>
      </c>
      <c r="C1263" s="0" t="e">
        <f aca="false">ATAN(A1263/1000)</f>
        <v>#VALUE!</v>
      </c>
      <c r="D1263" s="0" t="n">
        <f aca="false">B1263</f>
        <v>1</v>
      </c>
    </row>
    <row r="1264" customFormat="false" ht="14.65" hidden="false" customHeight="false" outlineLevel="0" collapsed="false">
      <c r="A1264" s="25" t="s">
        <v>2173</v>
      </c>
      <c r="B1264" s="0" t="n">
        <v>1</v>
      </c>
      <c r="C1264" s="0" t="e">
        <f aca="false">ATAN(A1264/1000)</f>
        <v>#VALUE!</v>
      </c>
      <c r="D1264" s="0" t="n">
        <f aca="false">B1264</f>
        <v>1</v>
      </c>
    </row>
    <row r="1265" customFormat="false" ht="14.65" hidden="false" customHeight="false" outlineLevel="0" collapsed="false">
      <c r="A1265" s="25" t="s">
        <v>2174</v>
      </c>
      <c r="B1265" s="0" t="n">
        <v>1</v>
      </c>
      <c r="C1265" s="0" t="e">
        <f aca="false">ATAN(A1265/1000)</f>
        <v>#VALUE!</v>
      </c>
      <c r="D1265" s="0" t="n">
        <f aca="false">B1265</f>
        <v>1</v>
      </c>
    </row>
    <row r="1266" customFormat="false" ht="14.65" hidden="false" customHeight="false" outlineLevel="0" collapsed="false">
      <c r="A1266" s="25" t="s">
        <v>2175</v>
      </c>
      <c r="B1266" s="0" t="n">
        <v>1</v>
      </c>
      <c r="C1266" s="0" t="e">
        <f aca="false">ATAN(A1266/1000)</f>
        <v>#VALUE!</v>
      </c>
      <c r="D1266" s="0" t="n">
        <f aca="false">B1266</f>
        <v>1</v>
      </c>
    </row>
    <row r="1267" customFormat="false" ht="14.65" hidden="false" customHeight="false" outlineLevel="0" collapsed="false">
      <c r="A1267" s="25" t="s">
        <v>2176</v>
      </c>
      <c r="B1267" s="0" t="n">
        <v>1</v>
      </c>
      <c r="C1267" s="0" t="e">
        <f aca="false">ATAN(A1267/1000)</f>
        <v>#VALUE!</v>
      </c>
      <c r="D1267" s="0" t="n">
        <f aca="false">B1267</f>
        <v>1</v>
      </c>
    </row>
    <row r="1268" customFormat="false" ht="14.65" hidden="false" customHeight="false" outlineLevel="0" collapsed="false">
      <c r="A1268" s="25" t="s">
        <v>2177</v>
      </c>
      <c r="B1268" s="0" t="n">
        <v>1</v>
      </c>
      <c r="C1268" s="0" t="e">
        <f aca="false">ATAN(A1268/1000)</f>
        <v>#VALUE!</v>
      </c>
      <c r="D1268" s="0" t="n">
        <f aca="false">B1268</f>
        <v>1</v>
      </c>
    </row>
    <row r="1269" customFormat="false" ht="14.65" hidden="false" customHeight="false" outlineLevel="0" collapsed="false">
      <c r="A1269" s="25" t="s">
        <v>2178</v>
      </c>
      <c r="B1269" s="0" t="n">
        <v>1</v>
      </c>
      <c r="C1269" s="0" t="e">
        <f aca="false">ATAN(A1269/1000)</f>
        <v>#VALUE!</v>
      </c>
      <c r="D1269" s="0" t="n">
        <f aca="false">B1269</f>
        <v>1</v>
      </c>
    </row>
    <row r="1270" customFormat="false" ht="14.65" hidden="false" customHeight="false" outlineLevel="0" collapsed="false">
      <c r="A1270" s="25" t="s">
        <v>2179</v>
      </c>
      <c r="B1270" s="0" t="n">
        <v>0</v>
      </c>
      <c r="C1270" s="0" t="e">
        <f aca="false">ATAN(A1270/1000)</f>
        <v>#VALUE!</v>
      </c>
      <c r="D1270" s="0" t="n">
        <f aca="false">B1270</f>
        <v>0</v>
      </c>
    </row>
    <row r="1271" customFormat="false" ht="14.65" hidden="false" customHeight="false" outlineLevel="0" collapsed="false">
      <c r="A1271" s="25" t="s">
        <v>2180</v>
      </c>
      <c r="B1271" s="0" t="n">
        <v>1</v>
      </c>
      <c r="C1271" s="0" t="e">
        <f aca="false">ATAN(A1271/1000)</f>
        <v>#VALUE!</v>
      </c>
      <c r="D1271" s="0" t="n">
        <f aca="false">B1271</f>
        <v>1</v>
      </c>
    </row>
    <row r="1272" customFormat="false" ht="14.65" hidden="false" customHeight="false" outlineLevel="0" collapsed="false">
      <c r="A1272" s="25" t="s">
        <v>2181</v>
      </c>
      <c r="B1272" s="0" t="n">
        <v>1</v>
      </c>
      <c r="C1272" s="0" t="e">
        <f aca="false">ATAN(A1272/1000)</f>
        <v>#VALUE!</v>
      </c>
      <c r="D1272" s="0" t="n">
        <f aca="false">B1272</f>
        <v>1</v>
      </c>
    </row>
    <row r="1273" customFormat="false" ht="14.65" hidden="false" customHeight="false" outlineLevel="0" collapsed="false">
      <c r="A1273" s="25" t="s">
        <v>2182</v>
      </c>
      <c r="B1273" s="0" t="n">
        <v>1</v>
      </c>
      <c r="C1273" s="0" t="e">
        <f aca="false">ATAN(A1273/1000)</f>
        <v>#VALUE!</v>
      </c>
      <c r="D1273" s="0" t="n">
        <f aca="false">B1273</f>
        <v>1</v>
      </c>
    </row>
    <row r="1274" customFormat="false" ht="14.65" hidden="false" customHeight="false" outlineLevel="0" collapsed="false">
      <c r="A1274" s="25" t="s">
        <v>2183</v>
      </c>
      <c r="B1274" s="0" t="n">
        <v>1</v>
      </c>
      <c r="C1274" s="0" t="e">
        <f aca="false">ATAN(A1274/1000)</f>
        <v>#VALUE!</v>
      </c>
      <c r="D1274" s="0" t="n">
        <f aca="false">B1274</f>
        <v>1</v>
      </c>
    </row>
    <row r="1275" customFormat="false" ht="14.65" hidden="false" customHeight="false" outlineLevel="0" collapsed="false">
      <c r="A1275" s="25" t="s">
        <v>2184</v>
      </c>
      <c r="B1275" s="0" t="n">
        <v>1</v>
      </c>
      <c r="C1275" s="0" t="e">
        <f aca="false">ATAN(A1275/1000)</f>
        <v>#VALUE!</v>
      </c>
      <c r="D1275" s="0" t="n">
        <f aca="false">B1275</f>
        <v>1</v>
      </c>
    </row>
    <row r="1276" customFormat="false" ht="14.65" hidden="false" customHeight="false" outlineLevel="0" collapsed="false">
      <c r="A1276" s="25" t="s">
        <v>2185</v>
      </c>
      <c r="B1276" s="0" t="n">
        <v>0</v>
      </c>
      <c r="C1276" s="0" t="e">
        <f aca="false">ATAN(A1276/1000)</f>
        <v>#VALUE!</v>
      </c>
      <c r="D1276" s="0" t="n">
        <f aca="false">B1276</f>
        <v>0</v>
      </c>
    </row>
    <row r="1277" customFormat="false" ht="14.65" hidden="false" customHeight="false" outlineLevel="0" collapsed="false">
      <c r="A1277" s="25" t="s">
        <v>2186</v>
      </c>
      <c r="B1277" s="0" t="n">
        <v>1</v>
      </c>
      <c r="C1277" s="0" t="e">
        <f aca="false">ATAN(A1277/1000)</f>
        <v>#VALUE!</v>
      </c>
      <c r="D1277" s="0" t="n">
        <f aca="false">B1277</f>
        <v>1</v>
      </c>
    </row>
    <row r="1278" customFormat="false" ht="14.65" hidden="false" customHeight="false" outlineLevel="0" collapsed="false">
      <c r="A1278" s="25" t="s">
        <v>2187</v>
      </c>
      <c r="B1278" s="0" t="n">
        <v>1</v>
      </c>
      <c r="C1278" s="0" t="e">
        <f aca="false">ATAN(A1278/1000)</f>
        <v>#VALUE!</v>
      </c>
      <c r="D1278" s="0" t="n">
        <f aca="false">B1278</f>
        <v>1</v>
      </c>
    </row>
    <row r="1279" customFormat="false" ht="14.65" hidden="false" customHeight="false" outlineLevel="0" collapsed="false">
      <c r="A1279" s="25" t="s">
        <v>2188</v>
      </c>
      <c r="B1279" s="0" t="n">
        <v>1</v>
      </c>
      <c r="C1279" s="0" t="e">
        <f aca="false">ATAN(A1279/1000)</f>
        <v>#VALUE!</v>
      </c>
      <c r="D1279" s="0" t="n">
        <f aca="false">B1279</f>
        <v>1</v>
      </c>
    </row>
    <row r="1280" customFormat="false" ht="14.65" hidden="false" customHeight="false" outlineLevel="0" collapsed="false">
      <c r="A1280" s="25" t="s">
        <v>2189</v>
      </c>
      <c r="B1280" s="0" t="n">
        <v>1</v>
      </c>
      <c r="C1280" s="0" t="e">
        <f aca="false">ATAN(A1280/1000)</f>
        <v>#VALUE!</v>
      </c>
      <c r="D1280" s="0" t="n">
        <f aca="false">B1280</f>
        <v>1</v>
      </c>
    </row>
    <row r="1281" customFormat="false" ht="14.65" hidden="false" customHeight="false" outlineLevel="0" collapsed="false">
      <c r="A1281" s="25" t="s">
        <v>2190</v>
      </c>
      <c r="B1281" s="0" t="n">
        <v>1</v>
      </c>
      <c r="C1281" s="0" t="e">
        <f aca="false">ATAN(A1281/1000)</f>
        <v>#VALUE!</v>
      </c>
      <c r="D1281" s="0" t="n">
        <f aca="false">B1281</f>
        <v>1</v>
      </c>
    </row>
    <row r="1282" customFormat="false" ht="14.65" hidden="false" customHeight="false" outlineLevel="0" collapsed="false">
      <c r="A1282" s="25" t="s">
        <v>2191</v>
      </c>
      <c r="B1282" s="0" t="n">
        <v>1</v>
      </c>
      <c r="C1282" s="0" t="e">
        <f aca="false">ATAN(A1282/1000)</f>
        <v>#VALUE!</v>
      </c>
      <c r="D1282" s="0" t="n">
        <f aca="false">B1282</f>
        <v>1</v>
      </c>
    </row>
    <row r="1283" customFormat="false" ht="14.65" hidden="false" customHeight="false" outlineLevel="0" collapsed="false">
      <c r="A1283" s="25" t="s">
        <v>2192</v>
      </c>
      <c r="B1283" s="0" t="n">
        <v>1</v>
      </c>
      <c r="C1283" s="0" t="e">
        <f aca="false">ATAN(A1283/1000)</f>
        <v>#VALUE!</v>
      </c>
      <c r="D1283" s="0" t="n">
        <f aca="false">B1283</f>
        <v>1</v>
      </c>
    </row>
    <row r="1284" customFormat="false" ht="14.65" hidden="false" customHeight="false" outlineLevel="0" collapsed="false">
      <c r="A1284" s="25" t="s">
        <v>2193</v>
      </c>
      <c r="B1284" s="0" t="n">
        <v>1</v>
      </c>
      <c r="C1284" s="0" t="e">
        <f aca="false">ATAN(A1284/1000)</f>
        <v>#VALUE!</v>
      </c>
      <c r="D1284" s="0" t="n">
        <f aca="false">B1284</f>
        <v>1</v>
      </c>
    </row>
    <row r="1285" customFormat="false" ht="14.65" hidden="false" customHeight="false" outlineLevel="0" collapsed="false">
      <c r="A1285" s="25" t="s">
        <v>2194</v>
      </c>
      <c r="B1285" s="0" t="n">
        <v>1</v>
      </c>
      <c r="C1285" s="0" t="e">
        <f aca="false">ATAN(A1285/1000)</f>
        <v>#VALUE!</v>
      </c>
      <c r="D1285" s="0" t="n">
        <f aca="false">B1285</f>
        <v>1</v>
      </c>
    </row>
    <row r="1286" customFormat="false" ht="14.65" hidden="false" customHeight="false" outlineLevel="0" collapsed="false">
      <c r="A1286" s="25" t="s">
        <v>2195</v>
      </c>
      <c r="B1286" s="0" t="n">
        <v>1</v>
      </c>
      <c r="C1286" s="0" t="e">
        <f aca="false">ATAN(A1286/1000)</f>
        <v>#VALUE!</v>
      </c>
      <c r="D1286" s="0" t="n">
        <f aca="false">B1286</f>
        <v>1</v>
      </c>
    </row>
    <row r="1287" customFormat="false" ht="14.65" hidden="false" customHeight="false" outlineLevel="0" collapsed="false">
      <c r="A1287" s="25" t="s">
        <v>2196</v>
      </c>
      <c r="B1287" s="0" t="n">
        <v>1</v>
      </c>
      <c r="C1287" s="0" t="e">
        <f aca="false">ATAN(A1287/1000)</f>
        <v>#VALUE!</v>
      </c>
      <c r="D1287" s="0" t="n">
        <f aca="false">B1287</f>
        <v>1</v>
      </c>
    </row>
    <row r="1288" customFormat="false" ht="14.65" hidden="false" customHeight="false" outlineLevel="0" collapsed="false">
      <c r="A1288" s="25" t="s">
        <v>2197</v>
      </c>
      <c r="B1288" s="0" t="n">
        <v>1</v>
      </c>
      <c r="C1288" s="0" t="e">
        <f aca="false">ATAN(A1288/1000)</f>
        <v>#VALUE!</v>
      </c>
      <c r="D1288" s="0" t="n">
        <f aca="false">B1288</f>
        <v>1</v>
      </c>
    </row>
    <row r="1289" customFormat="false" ht="14.65" hidden="false" customHeight="false" outlineLevel="0" collapsed="false">
      <c r="A1289" s="25" t="s">
        <v>2198</v>
      </c>
      <c r="B1289" s="0" t="n">
        <v>1</v>
      </c>
      <c r="C1289" s="0" t="e">
        <f aca="false">ATAN(A1289/1000)</f>
        <v>#VALUE!</v>
      </c>
      <c r="D1289" s="0" t="n">
        <f aca="false">B1289</f>
        <v>1</v>
      </c>
    </row>
    <row r="1290" customFormat="false" ht="14.65" hidden="false" customHeight="false" outlineLevel="0" collapsed="false">
      <c r="A1290" s="25" t="s">
        <v>2199</v>
      </c>
      <c r="B1290" s="0" t="n">
        <v>1</v>
      </c>
      <c r="C1290" s="0" t="e">
        <f aca="false">ATAN(A1290/1000)</f>
        <v>#VALUE!</v>
      </c>
      <c r="D1290" s="0" t="n">
        <f aca="false">B1290</f>
        <v>1</v>
      </c>
    </row>
    <row r="1291" customFormat="false" ht="14.65" hidden="false" customHeight="false" outlineLevel="0" collapsed="false">
      <c r="A1291" s="25" t="s">
        <v>2200</v>
      </c>
      <c r="B1291" s="0" t="n">
        <v>1</v>
      </c>
      <c r="C1291" s="0" t="e">
        <f aca="false">ATAN(A1291/1000)</f>
        <v>#VALUE!</v>
      </c>
      <c r="D1291" s="0" t="n">
        <f aca="false">B1291</f>
        <v>1</v>
      </c>
    </row>
    <row r="1292" customFormat="false" ht="14.65" hidden="false" customHeight="false" outlineLevel="0" collapsed="false">
      <c r="A1292" s="25" t="s">
        <v>2201</v>
      </c>
      <c r="B1292" s="0" t="n">
        <v>1</v>
      </c>
      <c r="C1292" s="0" t="e">
        <f aca="false">ATAN(A1292/1000)</f>
        <v>#VALUE!</v>
      </c>
      <c r="D1292" s="0" t="n">
        <f aca="false">B1292</f>
        <v>1</v>
      </c>
    </row>
    <row r="1293" customFormat="false" ht="14.65" hidden="false" customHeight="false" outlineLevel="0" collapsed="false">
      <c r="A1293" s="25" t="s">
        <v>2202</v>
      </c>
      <c r="B1293" s="0" t="n">
        <v>1</v>
      </c>
      <c r="C1293" s="0" t="e">
        <f aca="false">ATAN(A1293/1000)</f>
        <v>#VALUE!</v>
      </c>
      <c r="D1293" s="0" t="n">
        <f aca="false">B1293</f>
        <v>1</v>
      </c>
    </row>
    <row r="1294" customFormat="false" ht="14.65" hidden="false" customHeight="false" outlineLevel="0" collapsed="false">
      <c r="A1294" s="25" t="s">
        <v>2203</v>
      </c>
      <c r="B1294" s="0" t="n">
        <v>1</v>
      </c>
      <c r="C1294" s="0" t="e">
        <f aca="false">ATAN(A1294/1000)</f>
        <v>#VALUE!</v>
      </c>
      <c r="D1294" s="0" t="n">
        <f aca="false">B1294</f>
        <v>1</v>
      </c>
    </row>
    <row r="1295" customFormat="false" ht="14.65" hidden="false" customHeight="false" outlineLevel="0" collapsed="false">
      <c r="A1295" s="25" t="s">
        <v>2204</v>
      </c>
      <c r="B1295" s="0" t="n">
        <v>1</v>
      </c>
      <c r="C1295" s="0" t="e">
        <f aca="false">ATAN(A1295/1000)</f>
        <v>#VALUE!</v>
      </c>
      <c r="D1295" s="0" t="n">
        <f aca="false">B1295</f>
        <v>1</v>
      </c>
    </row>
    <row r="1296" customFormat="false" ht="14.65" hidden="false" customHeight="false" outlineLevel="0" collapsed="false">
      <c r="A1296" s="25" t="s">
        <v>2205</v>
      </c>
      <c r="B1296" s="0" t="n">
        <v>1</v>
      </c>
      <c r="C1296" s="0" t="e">
        <f aca="false">ATAN(A1296/1000)</f>
        <v>#VALUE!</v>
      </c>
      <c r="D1296" s="0" t="n">
        <f aca="false">B1296</f>
        <v>1</v>
      </c>
    </row>
    <row r="1297" customFormat="false" ht="14.65" hidden="false" customHeight="false" outlineLevel="0" collapsed="false">
      <c r="A1297" s="25" t="s">
        <v>2206</v>
      </c>
      <c r="B1297" s="0" t="n">
        <v>1</v>
      </c>
      <c r="C1297" s="0" t="e">
        <f aca="false">ATAN(A1297/1000)</f>
        <v>#VALUE!</v>
      </c>
      <c r="D1297" s="0" t="n">
        <f aca="false">B1297</f>
        <v>1</v>
      </c>
    </row>
    <row r="1298" customFormat="false" ht="14.65" hidden="false" customHeight="false" outlineLevel="0" collapsed="false">
      <c r="A1298" s="25" t="s">
        <v>2207</v>
      </c>
      <c r="B1298" s="0" t="n">
        <v>1</v>
      </c>
      <c r="C1298" s="0" t="e">
        <f aca="false">ATAN(A1298/1000)</f>
        <v>#VALUE!</v>
      </c>
      <c r="D1298" s="0" t="n">
        <f aca="false">B1298</f>
        <v>1</v>
      </c>
    </row>
    <row r="1299" customFormat="false" ht="14.65" hidden="false" customHeight="false" outlineLevel="0" collapsed="false">
      <c r="A1299" s="25" t="s">
        <v>2208</v>
      </c>
      <c r="B1299" s="0" t="n">
        <v>1</v>
      </c>
      <c r="C1299" s="0" t="e">
        <f aca="false">ATAN(A1299/1000)</f>
        <v>#VALUE!</v>
      </c>
      <c r="D1299" s="0" t="n">
        <f aca="false">B1299</f>
        <v>1</v>
      </c>
    </row>
    <row r="1300" customFormat="false" ht="14.65" hidden="false" customHeight="false" outlineLevel="0" collapsed="false">
      <c r="A1300" s="25" t="s">
        <v>2209</v>
      </c>
      <c r="B1300" s="0" t="n">
        <v>1</v>
      </c>
      <c r="C1300" s="0" t="e">
        <f aca="false">ATAN(A1300/1000)</f>
        <v>#VALUE!</v>
      </c>
      <c r="D1300" s="0" t="n">
        <f aca="false">B1300</f>
        <v>1</v>
      </c>
    </row>
    <row r="1301" customFormat="false" ht="14.65" hidden="false" customHeight="false" outlineLevel="0" collapsed="false">
      <c r="A1301" s="25" t="s">
        <v>2210</v>
      </c>
      <c r="B1301" s="0" t="n">
        <v>2</v>
      </c>
      <c r="C1301" s="0" t="e">
        <f aca="false">ATAN(A1301/1000)</f>
        <v>#VALUE!</v>
      </c>
      <c r="D1301" s="0" t="n">
        <f aca="false">B1301</f>
        <v>2</v>
      </c>
    </row>
    <row r="1302" customFormat="false" ht="14.65" hidden="false" customHeight="false" outlineLevel="0" collapsed="false">
      <c r="A1302" s="25" t="s">
        <v>2211</v>
      </c>
      <c r="B1302" s="0" t="n">
        <v>0</v>
      </c>
      <c r="C1302" s="0" t="e">
        <f aca="false">ATAN(A1302/1000)</f>
        <v>#VALUE!</v>
      </c>
      <c r="D1302" s="0" t="n">
        <f aca="false">B1302</f>
        <v>0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F13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670138888888889" bottom="0.7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02"/>
  <sheetViews>
    <sheetView showFormulas="false" showGridLines="true" showRowColHeaders="true" showZeros="true" rightToLeft="false" tabSelected="false" showOutlineSymbols="true" defaultGridColor="true" view="normal" topLeftCell="A1178" colorId="64" zoomScale="100" zoomScaleNormal="100" zoomScalePageLayoutView="100" workbookViewId="0">
      <selection pane="topLeft" activeCell="A1" activeCellId="0" sqref="A1:D1202 A1:D120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s">
        <v>59</v>
      </c>
      <c r="C1" s="24" t="s">
        <v>60</v>
      </c>
      <c r="D1" s="0" t="s">
        <v>59</v>
      </c>
    </row>
    <row r="2" customFormat="false" ht="14.65" hidden="false" customHeight="false" outlineLevel="0" collapsed="false">
      <c r="A2" s="25" t="s">
        <v>961</v>
      </c>
      <c r="B2" s="0" t="n">
        <v>0</v>
      </c>
      <c r="C2" s="0" t="e">
        <f aca="false">ATAN(A2/1000)</f>
        <v>#VALUE!</v>
      </c>
      <c r="D2" s="0" t="n">
        <f aca="false">B2</f>
        <v>0</v>
      </c>
    </row>
    <row r="3" customFormat="false" ht="14.65" hidden="false" customHeight="false" outlineLevel="0" collapsed="false">
      <c r="A3" s="25" t="s">
        <v>962</v>
      </c>
      <c r="B3" s="0" t="n">
        <v>0</v>
      </c>
      <c r="C3" s="0" t="e">
        <f aca="false">ATAN(A3/1000)</f>
        <v>#VALUE!</v>
      </c>
      <c r="D3" s="0" t="n">
        <f aca="false">B3</f>
        <v>0</v>
      </c>
    </row>
    <row r="4" customFormat="false" ht="14.65" hidden="false" customHeight="false" outlineLevel="0" collapsed="false">
      <c r="A4" s="25" t="s">
        <v>963</v>
      </c>
      <c r="B4" s="0" t="n">
        <v>0</v>
      </c>
      <c r="C4" s="0" t="e">
        <f aca="false">ATAN(A4/1000)</f>
        <v>#VALUE!</v>
      </c>
      <c r="D4" s="0" t="n">
        <f aca="false">B4</f>
        <v>0</v>
      </c>
    </row>
    <row r="5" customFormat="false" ht="14.65" hidden="false" customHeight="false" outlineLevel="0" collapsed="false">
      <c r="A5" s="25" t="s">
        <v>964</v>
      </c>
      <c r="B5" s="0" t="n">
        <v>0</v>
      </c>
      <c r="C5" s="0" t="e">
        <f aca="false">ATAN(A5/1000)</f>
        <v>#VALUE!</v>
      </c>
      <c r="D5" s="0" t="n">
        <f aca="false">B5</f>
        <v>0</v>
      </c>
    </row>
    <row r="6" customFormat="false" ht="14.65" hidden="false" customHeight="false" outlineLevel="0" collapsed="false">
      <c r="A6" s="25" t="s">
        <v>965</v>
      </c>
      <c r="B6" s="0" t="n">
        <v>1</v>
      </c>
      <c r="C6" s="0" t="e">
        <f aca="false">ATAN(A6/1000)</f>
        <v>#VALUE!</v>
      </c>
      <c r="D6" s="0" t="n">
        <f aca="false">B6</f>
        <v>1</v>
      </c>
    </row>
    <row r="7" customFormat="false" ht="14.65" hidden="false" customHeight="false" outlineLevel="0" collapsed="false">
      <c r="A7" s="25" t="s">
        <v>966</v>
      </c>
      <c r="B7" s="0" t="n">
        <v>0</v>
      </c>
      <c r="C7" s="0" t="e">
        <f aca="false">ATAN(A7/1000)</f>
        <v>#VALUE!</v>
      </c>
      <c r="D7" s="0" t="n">
        <f aca="false">B7</f>
        <v>0</v>
      </c>
    </row>
    <row r="8" customFormat="false" ht="14.65" hidden="false" customHeight="false" outlineLevel="0" collapsed="false">
      <c r="A8" s="25" t="s">
        <v>967</v>
      </c>
      <c r="B8" s="0" t="n">
        <v>0</v>
      </c>
      <c r="C8" s="0" t="e">
        <f aca="false">ATAN(A8/1000)</f>
        <v>#VALUE!</v>
      </c>
      <c r="D8" s="0" t="n">
        <f aca="false">B8</f>
        <v>0</v>
      </c>
    </row>
    <row r="9" customFormat="false" ht="14.65" hidden="false" customHeight="false" outlineLevel="0" collapsed="false">
      <c r="A9" s="25" t="s">
        <v>968</v>
      </c>
      <c r="B9" s="0" t="n">
        <v>0</v>
      </c>
      <c r="C9" s="0" t="e">
        <f aca="false">ATAN(A9/1000)</f>
        <v>#VALUE!</v>
      </c>
      <c r="D9" s="0" t="n">
        <f aca="false">B9</f>
        <v>0</v>
      </c>
    </row>
    <row r="10" customFormat="false" ht="14.65" hidden="false" customHeight="false" outlineLevel="0" collapsed="false">
      <c r="A10" s="25" t="s">
        <v>969</v>
      </c>
      <c r="B10" s="0" t="n">
        <v>0</v>
      </c>
      <c r="C10" s="0" t="e">
        <f aca="false">ATAN(A10/1000)</f>
        <v>#VALUE!</v>
      </c>
      <c r="D10" s="0" t="n">
        <f aca="false">B10</f>
        <v>0</v>
      </c>
    </row>
    <row r="11" customFormat="false" ht="14.65" hidden="false" customHeight="false" outlineLevel="0" collapsed="false">
      <c r="A11" s="25" t="s">
        <v>970</v>
      </c>
      <c r="B11" s="0" t="n">
        <v>1</v>
      </c>
      <c r="C11" s="0" t="e">
        <f aca="false">ATAN(A11/1000)</f>
        <v>#VALUE!</v>
      </c>
      <c r="D11" s="0" t="n">
        <f aca="false">B11</f>
        <v>1</v>
      </c>
    </row>
    <row r="12" customFormat="false" ht="14.65" hidden="false" customHeight="false" outlineLevel="0" collapsed="false">
      <c r="A12" s="25" t="s">
        <v>971</v>
      </c>
      <c r="B12" s="0" t="n">
        <v>0</v>
      </c>
      <c r="C12" s="0" t="e">
        <f aca="false">ATAN(A12/1000)</f>
        <v>#VALUE!</v>
      </c>
      <c r="D12" s="0" t="n">
        <f aca="false">B12</f>
        <v>0</v>
      </c>
    </row>
    <row r="13" customFormat="false" ht="14.65" hidden="false" customHeight="false" outlineLevel="0" collapsed="false">
      <c r="A13" s="25" t="s">
        <v>972</v>
      </c>
      <c r="B13" s="0" t="n">
        <v>0</v>
      </c>
      <c r="C13" s="0" t="e">
        <f aca="false">ATAN(A13/1000)</f>
        <v>#VALUE!</v>
      </c>
      <c r="D13" s="0" t="n">
        <f aca="false">B13</f>
        <v>0</v>
      </c>
    </row>
    <row r="14" customFormat="false" ht="14.65" hidden="false" customHeight="false" outlineLevel="0" collapsed="false">
      <c r="A14" s="25" t="s">
        <v>973</v>
      </c>
      <c r="B14" s="0" t="n">
        <v>0</v>
      </c>
      <c r="C14" s="0" t="e">
        <f aca="false">ATAN(A14/1000)</f>
        <v>#VALUE!</v>
      </c>
      <c r="D14" s="0" t="n">
        <f aca="false">B14</f>
        <v>0</v>
      </c>
    </row>
    <row r="15" customFormat="false" ht="14.65" hidden="false" customHeight="false" outlineLevel="0" collapsed="false">
      <c r="A15" s="25" t="s">
        <v>974</v>
      </c>
      <c r="B15" s="0" t="n">
        <v>0</v>
      </c>
      <c r="C15" s="0" t="e">
        <f aca="false">ATAN(A15/1000)</f>
        <v>#VALUE!</v>
      </c>
      <c r="D15" s="0" t="n">
        <f aca="false">B15</f>
        <v>0</v>
      </c>
    </row>
    <row r="16" customFormat="false" ht="14.65" hidden="false" customHeight="false" outlineLevel="0" collapsed="false">
      <c r="A16" s="25" t="s">
        <v>975</v>
      </c>
      <c r="B16" s="0" t="n">
        <v>0</v>
      </c>
      <c r="C16" s="0" t="e">
        <f aca="false">ATAN(A16/1000)</f>
        <v>#VALUE!</v>
      </c>
      <c r="D16" s="0" t="n">
        <f aca="false">B16</f>
        <v>0</v>
      </c>
    </row>
    <row r="17" customFormat="false" ht="14.65" hidden="false" customHeight="false" outlineLevel="0" collapsed="false">
      <c r="A17" s="25" t="s">
        <v>976</v>
      </c>
      <c r="B17" s="0" t="n">
        <v>1</v>
      </c>
      <c r="C17" s="0" t="e">
        <f aca="false">ATAN(A17/1000)</f>
        <v>#VALUE!</v>
      </c>
      <c r="D17" s="0" t="n">
        <f aca="false">B17</f>
        <v>1</v>
      </c>
    </row>
    <row r="18" customFormat="false" ht="14.65" hidden="false" customHeight="false" outlineLevel="0" collapsed="false">
      <c r="A18" s="25" t="s">
        <v>977</v>
      </c>
      <c r="B18" s="0" t="n">
        <v>1</v>
      </c>
      <c r="C18" s="0" t="e">
        <f aca="false">ATAN(A18/1000)</f>
        <v>#VALUE!</v>
      </c>
      <c r="D18" s="0" t="n">
        <f aca="false">B18</f>
        <v>1</v>
      </c>
    </row>
    <row r="19" customFormat="false" ht="14.65" hidden="false" customHeight="false" outlineLevel="0" collapsed="false">
      <c r="A19" s="25" t="s">
        <v>978</v>
      </c>
      <c r="B19" s="0" t="n">
        <v>0</v>
      </c>
      <c r="C19" s="0" t="e">
        <f aca="false">ATAN(A19/1000)</f>
        <v>#VALUE!</v>
      </c>
      <c r="D19" s="0" t="n">
        <f aca="false">B19</f>
        <v>0</v>
      </c>
    </row>
    <row r="20" customFormat="false" ht="14.65" hidden="false" customHeight="false" outlineLevel="0" collapsed="false">
      <c r="A20" s="25" t="s">
        <v>979</v>
      </c>
      <c r="B20" s="0" t="n">
        <v>0</v>
      </c>
      <c r="C20" s="0" t="e">
        <f aca="false">ATAN(A20/1000)</f>
        <v>#VALUE!</v>
      </c>
      <c r="D20" s="0" t="n">
        <f aca="false">B20</f>
        <v>0</v>
      </c>
    </row>
    <row r="21" customFormat="false" ht="14.65" hidden="false" customHeight="false" outlineLevel="0" collapsed="false">
      <c r="A21" s="25" t="s">
        <v>980</v>
      </c>
      <c r="B21" s="0" t="n">
        <v>0</v>
      </c>
      <c r="C21" s="0" t="e">
        <f aca="false">ATAN(A21/1000)</f>
        <v>#VALUE!</v>
      </c>
      <c r="D21" s="0" t="n">
        <f aca="false">B21</f>
        <v>0</v>
      </c>
    </row>
    <row r="22" customFormat="false" ht="14.65" hidden="false" customHeight="false" outlineLevel="0" collapsed="false">
      <c r="A22" s="25" t="s">
        <v>981</v>
      </c>
      <c r="B22" s="0" t="n">
        <v>0</v>
      </c>
      <c r="C22" s="0" t="e">
        <f aca="false">ATAN(A22/1000)</f>
        <v>#VALUE!</v>
      </c>
      <c r="D22" s="0" t="n">
        <f aca="false">B22</f>
        <v>0</v>
      </c>
    </row>
    <row r="23" customFormat="false" ht="14.65" hidden="false" customHeight="false" outlineLevel="0" collapsed="false">
      <c r="A23" s="25" t="s">
        <v>982</v>
      </c>
      <c r="B23" s="0" t="n">
        <v>1</v>
      </c>
      <c r="C23" s="0" t="e">
        <f aca="false">ATAN(A23/1000)</f>
        <v>#VALUE!</v>
      </c>
      <c r="D23" s="0" t="n">
        <f aca="false">B23</f>
        <v>1</v>
      </c>
    </row>
    <row r="24" customFormat="false" ht="14.65" hidden="false" customHeight="false" outlineLevel="0" collapsed="false">
      <c r="A24" s="25" t="s">
        <v>983</v>
      </c>
      <c r="B24" s="0" t="n">
        <v>0</v>
      </c>
      <c r="C24" s="0" t="e">
        <f aca="false">ATAN(A24/1000)</f>
        <v>#VALUE!</v>
      </c>
      <c r="D24" s="0" t="n">
        <f aca="false">B24</f>
        <v>0</v>
      </c>
    </row>
    <row r="25" customFormat="false" ht="14.65" hidden="false" customHeight="false" outlineLevel="0" collapsed="false">
      <c r="A25" s="25" t="s">
        <v>984</v>
      </c>
      <c r="B25" s="0" t="n">
        <v>0</v>
      </c>
      <c r="C25" s="0" t="e">
        <f aca="false">ATAN(A25/1000)</f>
        <v>#VALUE!</v>
      </c>
      <c r="D25" s="0" t="n">
        <f aca="false">B25</f>
        <v>0</v>
      </c>
    </row>
    <row r="26" customFormat="false" ht="14.65" hidden="false" customHeight="false" outlineLevel="0" collapsed="false">
      <c r="A26" s="25" t="s">
        <v>985</v>
      </c>
      <c r="B26" s="0" t="n">
        <v>1</v>
      </c>
      <c r="C26" s="0" t="e">
        <f aca="false">ATAN(A26/1000)</f>
        <v>#VALUE!</v>
      </c>
      <c r="D26" s="0" t="n">
        <f aca="false">B26</f>
        <v>1</v>
      </c>
    </row>
    <row r="27" customFormat="false" ht="14.65" hidden="false" customHeight="false" outlineLevel="0" collapsed="false">
      <c r="A27" s="25" t="s">
        <v>986</v>
      </c>
      <c r="B27" s="0" t="n">
        <v>0</v>
      </c>
      <c r="C27" s="0" t="e">
        <f aca="false">ATAN(A27/1000)</f>
        <v>#VALUE!</v>
      </c>
      <c r="D27" s="0" t="n">
        <f aca="false">B27</f>
        <v>0</v>
      </c>
    </row>
    <row r="28" customFormat="false" ht="14.65" hidden="false" customHeight="false" outlineLevel="0" collapsed="false">
      <c r="A28" s="25" t="s">
        <v>987</v>
      </c>
      <c r="B28" s="0" t="n">
        <v>0</v>
      </c>
      <c r="C28" s="0" t="e">
        <f aca="false">ATAN(A28/1000)</f>
        <v>#VALUE!</v>
      </c>
      <c r="D28" s="0" t="n">
        <f aca="false">B28</f>
        <v>0</v>
      </c>
    </row>
    <row r="29" customFormat="false" ht="14.65" hidden="false" customHeight="false" outlineLevel="0" collapsed="false">
      <c r="A29" s="25" t="s">
        <v>988</v>
      </c>
      <c r="B29" s="0" t="n">
        <v>1</v>
      </c>
      <c r="C29" s="0" t="e">
        <f aca="false">ATAN(A29/1000)</f>
        <v>#VALUE!</v>
      </c>
      <c r="D29" s="0" t="n">
        <f aca="false">B29</f>
        <v>1</v>
      </c>
    </row>
    <row r="30" customFormat="false" ht="14.65" hidden="false" customHeight="false" outlineLevel="0" collapsed="false">
      <c r="A30" s="25" t="s">
        <v>989</v>
      </c>
      <c r="B30" s="0" t="n">
        <v>1</v>
      </c>
      <c r="C30" s="0" t="e">
        <f aca="false">ATAN(A30/1000)</f>
        <v>#VALUE!</v>
      </c>
      <c r="D30" s="0" t="n">
        <f aca="false">B30</f>
        <v>1</v>
      </c>
    </row>
    <row r="31" customFormat="false" ht="14.65" hidden="false" customHeight="false" outlineLevel="0" collapsed="false">
      <c r="A31" s="25" t="s">
        <v>990</v>
      </c>
      <c r="B31" s="0" t="n">
        <v>0</v>
      </c>
      <c r="C31" s="0" t="e">
        <f aca="false">ATAN(A31/1000)</f>
        <v>#VALUE!</v>
      </c>
      <c r="D31" s="0" t="n">
        <f aca="false">B31</f>
        <v>0</v>
      </c>
    </row>
    <row r="32" customFormat="false" ht="14.65" hidden="false" customHeight="false" outlineLevel="0" collapsed="false">
      <c r="A32" s="25" t="s">
        <v>991</v>
      </c>
      <c r="B32" s="0" t="n">
        <v>1</v>
      </c>
      <c r="C32" s="0" t="e">
        <f aca="false">ATAN(A32/1000)</f>
        <v>#VALUE!</v>
      </c>
      <c r="D32" s="0" t="n">
        <f aca="false">B32</f>
        <v>1</v>
      </c>
    </row>
    <row r="33" customFormat="false" ht="14.65" hidden="false" customHeight="false" outlineLevel="0" collapsed="false">
      <c r="A33" s="25" t="s">
        <v>992</v>
      </c>
      <c r="B33" s="0" t="n">
        <v>0</v>
      </c>
      <c r="C33" s="0" t="e">
        <f aca="false">ATAN(A33/1000)</f>
        <v>#VALUE!</v>
      </c>
      <c r="D33" s="0" t="n">
        <f aca="false">B33</f>
        <v>0</v>
      </c>
    </row>
    <row r="34" customFormat="false" ht="14.65" hidden="false" customHeight="false" outlineLevel="0" collapsed="false">
      <c r="A34" s="25" t="s">
        <v>993</v>
      </c>
      <c r="B34" s="0" t="n">
        <v>1</v>
      </c>
      <c r="C34" s="0" t="e">
        <f aca="false">ATAN(A34/1000)</f>
        <v>#VALUE!</v>
      </c>
      <c r="D34" s="0" t="n">
        <f aca="false">B34</f>
        <v>1</v>
      </c>
    </row>
    <row r="35" customFormat="false" ht="14.65" hidden="false" customHeight="false" outlineLevel="0" collapsed="false">
      <c r="A35" s="25" t="s">
        <v>994</v>
      </c>
      <c r="B35" s="0" t="n">
        <v>1</v>
      </c>
      <c r="C35" s="0" t="e">
        <f aca="false">ATAN(A35/1000)</f>
        <v>#VALUE!</v>
      </c>
      <c r="D35" s="0" t="n">
        <f aca="false">B35</f>
        <v>1</v>
      </c>
    </row>
    <row r="36" customFormat="false" ht="14.65" hidden="false" customHeight="false" outlineLevel="0" collapsed="false">
      <c r="A36" s="25" t="s">
        <v>995</v>
      </c>
      <c r="B36" s="0" t="n">
        <v>1</v>
      </c>
      <c r="C36" s="0" t="e">
        <f aca="false">ATAN(A36/1000)</f>
        <v>#VALUE!</v>
      </c>
      <c r="D36" s="0" t="n">
        <f aca="false">B36</f>
        <v>1</v>
      </c>
    </row>
    <row r="37" customFormat="false" ht="14.65" hidden="false" customHeight="false" outlineLevel="0" collapsed="false">
      <c r="A37" s="25" t="s">
        <v>996</v>
      </c>
      <c r="B37" s="0" t="n">
        <v>0</v>
      </c>
      <c r="C37" s="0" t="e">
        <f aca="false">ATAN(A37/1000)</f>
        <v>#VALUE!</v>
      </c>
      <c r="D37" s="0" t="n">
        <f aca="false">B37</f>
        <v>0</v>
      </c>
    </row>
    <row r="38" customFormat="false" ht="14.65" hidden="false" customHeight="false" outlineLevel="0" collapsed="false">
      <c r="A38" s="25" t="s">
        <v>997</v>
      </c>
      <c r="B38" s="0" t="n">
        <v>1</v>
      </c>
      <c r="C38" s="0" t="e">
        <f aca="false">ATAN(A38/1000)</f>
        <v>#VALUE!</v>
      </c>
      <c r="D38" s="0" t="n">
        <f aca="false">B38</f>
        <v>1</v>
      </c>
    </row>
    <row r="39" customFormat="false" ht="14.65" hidden="false" customHeight="false" outlineLevel="0" collapsed="false">
      <c r="A39" s="25" t="s">
        <v>998</v>
      </c>
      <c r="B39" s="0" t="n">
        <v>0</v>
      </c>
      <c r="C39" s="0" t="e">
        <f aca="false">ATAN(A39/1000)</f>
        <v>#VALUE!</v>
      </c>
      <c r="D39" s="0" t="n">
        <f aca="false">B39</f>
        <v>0</v>
      </c>
    </row>
    <row r="40" customFormat="false" ht="14.65" hidden="false" customHeight="false" outlineLevel="0" collapsed="false">
      <c r="A40" s="25" t="s">
        <v>999</v>
      </c>
      <c r="B40" s="0" t="n">
        <v>0</v>
      </c>
      <c r="C40" s="0" t="e">
        <f aca="false">ATAN(A40/1000)</f>
        <v>#VALUE!</v>
      </c>
      <c r="D40" s="0" t="n">
        <f aca="false">B40</f>
        <v>0</v>
      </c>
    </row>
    <row r="41" customFormat="false" ht="14.65" hidden="false" customHeight="false" outlineLevel="0" collapsed="false">
      <c r="A41" s="25" t="s">
        <v>1000</v>
      </c>
      <c r="B41" s="0" t="n">
        <v>1</v>
      </c>
      <c r="C41" s="0" t="e">
        <f aca="false">ATAN(A41/1000)</f>
        <v>#VALUE!</v>
      </c>
      <c r="D41" s="0" t="n">
        <f aca="false">B41</f>
        <v>1</v>
      </c>
    </row>
    <row r="42" customFormat="false" ht="14.65" hidden="false" customHeight="false" outlineLevel="0" collapsed="false">
      <c r="A42" s="25" t="s">
        <v>1001</v>
      </c>
      <c r="B42" s="0" t="n">
        <v>1</v>
      </c>
      <c r="C42" s="0" t="e">
        <f aca="false">ATAN(A42/1000)</f>
        <v>#VALUE!</v>
      </c>
      <c r="D42" s="0" t="n">
        <f aca="false">B42</f>
        <v>1</v>
      </c>
    </row>
    <row r="43" customFormat="false" ht="14.65" hidden="false" customHeight="false" outlineLevel="0" collapsed="false">
      <c r="A43" s="25" t="s">
        <v>1002</v>
      </c>
      <c r="B43" s="0" t="n">
        <v>0</v>
      </c>
      <c r="C43" s="0" t="e">
        <f aca="false">ATAN(A43/1000)</f>
        <v>#VALUE!</v>
      </c>
      <c r="D43" s="0" t="n">
        <f aca="false">B43</f>
        <v>0</v>
      </c>
    </row>
    <row r="44" customFormat="false" ht="14.65" hidden="false" customHeight="false" outlineLevel="0" collapsed="false">
      <c r="A44" s="25" t="s">
        <v>1003</v>
      </c>
      <c r="B44" s="0" t="n">
        <v>1</v>
      </c>
      <c r="C44" s="0" t="e">
        <f aca="false">ATAN(A44/1000)</f>
        <v>#VALUE!</v>
      </c>
      <c r="D44" s="0" t="n">
        <f aca="false">B44</f>
        <v>1</v>
      </c>
    </row>
    <row r="45" customFormat="false" ht="14.65" hidden="false" customHeight="false" outlineLevel="0" collapsed="false">
      <c r="A45" s="25" t="s">
        <v>1004</v>
      </c>
      <c r="B45" s="0" t="n">
        <v>1</v>
      </c>
      <c r="C45" s="0" t="e">
        <f aca="false">ATAN(A45/1000)</f>
        <v>#VALUE!</v>
      </c>
      <c r="D45" s="0" t="n">
        <f aca="false">B45</f>
        <v>1</v>
      </c>
    </row>
    <row r="46" customFormat="false" ht="14.65" hidden="false" customHeight="false" outlineLevel="0" collapsed="false">
      <c r="A46" s="25" t="s">
        <v>1005</v>
      </c>
      <c r="B46" s="0" t="n">
        <v>0</v>
      </c>
      <c r="C46" s="0" t="e">
        <f aca="false">ATAN(A46/1000)</f>
        <v>#VALUE!</v>
      </c>
      <c r="D46" s="0" t="n">
        <f aca="false">B46</f>
        <v>0</v>
      </c>
    </row>
    <row r="47" customFormat="false" ht="14.65" hidden="false" customHeight="false" outlineLevel="0" collapsed="false">
      <c r="A47" s="25" t="s">
        <v>1006</v>
      </c>
      <c r="B47" s="0" t="n">
        <v>0</v>
      </c>
      <c r="C47" s="0" t="e">
        <f aca="false">ATAN(A47/1000)</f>
        <v>#VALUE!</v>
      </c>
      <c r="D47" s="0" t="n">
        <f aca="false">B47</f>
        <v>0</v>
      </c>
    </row>
    <row r="48" customFormat="false" ht="14.65" hidden="false" customHeight="false" outlineLevel="0" collapsed="false">
      <c r="A48" s="25" t="s">
        <v>1007</v>
      </c>
      <c r="B48" s="0" t="n">
        <v>1</v>
      </c>
      <c r="C48" s="0" t="e">
        <f aca="false">ATAN(A48/1000)</f>
        <v>#VALUE!</v>
      </c>
      <c r="D48" s="0" t="n">
        <f aca="false">B48</f>
        <v>1</v>
      </c>
    </row>
    <row r="49" customFormat="false" ht="14.65" hidden="false" customHeight="false" outlineLevel="0" collapsed="false">
      <c r="A49" s="25" t="s">
        <v>1008</v>
      </c>
      <c r="B49" s="0" t="n">
        <v>0</v>
      </c>
      <c r="C49" s="0" t="e">
        <f aca="false">ATAN(A49/1000)</f>
        <v>#VALUE!</v>
      </c>
      <c r="D49" s="0" t="n">
        <f aca="false">B49</f>
        <v>0</v>
      </c>
    </row>
    <row r="50" customFormat="false" ht="14.65" hidden="false" customHeight="false" outlineLevel="0" collapsed="false">
      <c r="A50" s="25" t="s">
        <v>1009</v>
      </c>
      <c r="B50" s="0" t="n">
        <v>0</v>
      </c>
      <c r="C50" s="0" t="e">
        <f aca="false">ATAN(A50/1000)</f>
        <v>#VALUE!</v>
      </c>
      <c r="D50" s="0" t="n">
        <f aca="false">B50</f>
        <v>0</v>
      </c>
    </row>
    <row r="51" customFormat="false" ht="14.65" hidden="false" customHeight="false" outlineLevel="0" collapsed="false">
      <c r="A51" s="25" t="s">
        <v>1010</v>
      </c>
      <c r="B51" s="0" t="n">
        <v>1</v>
      </c>
      <c r="C51" s="0" t="e">
        <f aca="false">ATAN(A51/1000)</f>
        <v>#VALUE!</v>
      </c>
      <c r="D51" s="0" t="n">
        <f aca="false">B51</f>
        <v>1</v>
      </c>
    </row>
    <row r="52" customFormat="false" ht="14.65" hidden="false" customHeight="false" outlineLevel="0" collapsed="false">
      <c r="A52" s="25" t="s">
        <v>1011</v>
      </c>
      <c r="B52" s="0" t="n">
        <v>0</v>
      </c>
      <c r="C52" s="0" t="e">
        <f aca="false">ATAN(A52/1000)</f>
        <v>#VALUE!</v>
      </c>
      <c r="D52" s="0" t="n">
        <f aca="false">B52</f>
        <v>0</v>
      </c>
    </row>
    <row r="53" customFormat="false" ht="14.65" hidden="false" customHeight="false" outlineLevel="0" collapsed="false">
      <c r="A53" s="25" t="s">
        <v>1012</v>
      </c>
      <c r="B53" s="0" t="n">
        <v>0</v>
      </c>
      <c r="C53" s="0" t="e">
        <f aca="false">ATAN(A53/1000)</f>
        <v>#VALUE!</v>
      </c>
      <c r="D53" s="0" t="n">
        <f aca="false">B53</f>
        <v>0</v>
      </c>
    </row>
    <row r="54" customFormat="false" ht="14.65" hidden="false" customHeight="false" outlineLevel="0" collapsed="false">
      <c r="A54" s="25" t="s">
        <v>1013</v>
      </c>
      <c r="B54" s="0" t="n">
        <v>1</v>
      </c>
      <c r="C54" s="0" t="e">
        <f aca="false">ATAN(A54/1000)</f>
        <v>#VALUE!</v>
      </c>
      <c r="D54" s="0" t="n">
        <f aca="false">B54</f>
        <v>1</v>
      </c>
    </row>
    <row r="55" customFormat="false" ht="14.65" hidden="false" customHeight="false" outlineLevel="0" collapsed="false">
      <c r="A55" s="25" t="s">
        <v>1014</v>
      </c>
      <c r="B55" s="0" t="n">
        <v>0</v>
      </c>
      <c r="C55" s="0" t="e">
        <f aca="false">ATAN(A55/1000)</f>
        <v>#VALUE!</v>
      </c>
      <c r="D55" s="0" t="n">
        <f aca="false">B55</f>
        <v>0</v>
      </c>
    </row>
    <row r="56" customFormat="false" ht="14.65" hidden="false" customHeight="false" outlineLevel="0" collapsed="false">
      <c r="A56" s="25" t="s">
        <v>1015</v>
      </c>
      <c r="B56" s="0" t="n">
        <v>0</v>
      </c>
      <c r="C56" s="0" t="e">
        <f aca="false">ATAN(A56/1000)</f>
        <v>#VALUE!</v>
      </c>
      <c r="D56" s="0" t="n">
        <f aca="false">B56</f>
        <v>0</v>
      </c>
    </row>
    <row r="57" customFormat="false" ht="14.65" hidden="false" customHeight="false" outlineLevel="0" collapsed="false">
      <c r="A57" s="25" t="s">
        <v>1016</v>
      </c>
      <c r="B57" s="0" t="n">
        <v>1</v>
      </c>
      <c r="C57" s="0" t="e">
        <f aca="false">ATAN(A57/1000)</f>
        <v>#VALUE!</v>
      </c>
      <c r="D57" s="0" t="n">
        <f aca="false">B57</f>
        <v>1</v>
      </c>
    </row>
    <row r="58" customFormat="false" ht="14.65" hidden="false" customHeight="false" outlineLevel="0" collapsed="false">
      <c r="A58" s="25" t="s">
        <v>1017</v>
      </c>
      <c r="B58" s="0" t="n">
        <v>0</v>
      </c>
      <c r="C58" s="0" t="e">
        <f aca="false">ATAN(A58/1000)</f>
        <v>#VALUE!</v>
      </c>
      <c r="D58" s="0" t="n">
        <f aca="false">B58</f>
        <v>0</v>
      </c>
    </row>
    <row r="59" customFormat="false" ht="14.65" hidden="false" customHeight="false" outlineLevel="0" collapsed="false">
      <c r="A59" s="25" t="s">
        <v>1018</v>
      </c>
      <c r="B59" s="0" t="n">
        <v>1</v>
      </c>
      <c r="C59" s="0" t="e">
        <f aca="false">ATAN(A59/1000)</f>
        <v>#VALUE!</v>
      </c>
      <c r="D59" s="0" t="n">
        <f aca="false">B59</f>
        <v>1</v>
      </c>
    </row>
    <row r="60" customFormat="false" ht="14.65" hidden="false" customHeight="false" outlineLevel="0" collapsed="false">
      <c r="A60" s="25" t="s">
        <v>1019</v>
      </c>
      <c r="B60" s="0" t="n">
        <v>1</v>
      </c>
      <c r="C60" s="0" t="e">
        <f aca="false">ATAN(A60/1000)</f>
        <v>#VALUE!</v>
      </c>
      <c r="D60" s="0" t="n">
        <f aca="false">B60</f>
        <v>1</v>
      </c>
    </row>
    <row r="61" customFormat="false" ht="14.65" hidden="false" customHeight="false" outlineLevel="0" collapsed="false">
      <c r="A61" s="25" t="s">
        <v>1020</v>
      </c>
      <c r="B61" s="0" t="n">
        <v>0</v>
      </c>
      <c r="C61" s="0" t="e">
        <f aca="false">ATAN(A61/1000)</f>
        <v>#VALUE!</v>
      </c>
      <c r="D61" s="0" t="n">
        <f aca="false">B61</f>
        <v>0</v>
      </c>
    </row>
    <row r="62" customFormat="false" ht="14.65" hidden="false" customHeight="false" outlineLevel="0" collapsed="false">
      <c r="A62" s="25" t="s">
        <v>1021</v>
      </c>
      <c r="B62" s="0" t="n">
        <v>1</v>
      </c>
      <c r="C62" s="0" t="e">
        <f aca="false">ATAN(A62/1000)</f>
        <v>#VALUE!</v>
      </c>
      <c r="D62" s="0" t="n">
        <f aca="false">B62</f>
        <v>1</v>
      </c>
    </row>
    <row r="63" customFormat="false" ht="14.65" hidden="false" customHeight="false" outlineLevel="0" collapsed="false">
      <c r="A63" s="25" t="s">
        <v>1022</v>
      </c>
      <c r="B63" s="0" t="n">
        <v>1</v>
      </c>
      <c r="C63" s="0" t="e">
        <f aca="false">ATAN(A63/1000)</f>
        <v>#VALUE!</v>
      </c>
      <c r="D63" s="0" t="n">
        <f aca="false">B63</f>
        <v>1</v>
      </c>
    </row>
    <row r="64" customFormat="false" ht="14.65" hidden="false" customHeight="false" outlineLevel="0" collapsed="false">
      <c r="A64" s="25" t="s">
        <v>1023</v>
      </c>
      <c r="B64" s="0" t="n">
        <v>1</v>
      </c>
      <c r="C64" s="0" t="e">
        <f aca="false">ATAN(A64/1000)</f>
        <v>#VALUE!</v>
      </c>
      <c r="D64" s="0" t="n">
        <f aca="false">B64</f>
        <v>1</v>
      </c>
    </row>
    <row r="65" customFormat="false" ht="14.65" hidden="false" customHeight="false" outlineLevel="0" collapsed="false">
      <c r="A65" s="25" t="s">
        <v>1024</v>
      </c>
      <c r="B65" s="0" t="n">
        <v>1</v>
      </c>
      <c r="C65" s="0" t="e">
        <f aca="false">ATAN(A65/1000)</f>
        <v>#VALUE!</v>
      </c>
      <c r="D65" s="0" t="n">
        <f aca="false">B65</f>
        <v>1</v>
      </c>
    </row>
    <row r="66" customFormat="false" ht="14.65" hidden="false" customHeight="false" outlineLevel="0" collapsed="false">
      <c r="A66" s="25" t="s">
        <v>1025</v>
      </c>
      <c r="B66" s="0" t="n">
        <v>1</v>
      </c>
      <c r="C66" s="0" t="e">
        <f aca="false">ATAN(A66/1000)</f>
        <v>#VALUE!</v>
      </c>
      <c r="D66" s="0" t="n">
        <f aca="false">B66</f>
        <v>1</v>
      </c>
    </row>
    <row r="67" customFormat="false" ht="14.65" hidden="false" customHeight="false" outlineLevel="0" collapsed="false">
      <c r="A67" s="25" t="s">
        <v>1026</v>
      </c>
      <c r="B67" s="0" t="n">
        <v>1</v>
      </c>
      <c r="C67" s="0" t="e">
        <f aca="false">ATAN(A67/1000)</f>
        <v>#VALUE!</v>
      </c>
      <c r="D67" s="0" t="n">
        <f aca="false">B67</f>
        <v>1</v>
      </c>
    </row>
    <row r="68" customFormat="false" ht="14.65" hidden="false" customHeight="false" outlineLevel="0" collapsed="false">
      <c r="A68" s="25" t="s">
        <v>1027</v>
      </c>
      <c r="B68" s="0" t="n">
        <v>1</v>
      </c>
      <c r="C68" s="0" t="e">
        <f aca="false">ATAN(A68/1000)</f>
        <v>#VALUE!</v>
      </c>
      <c r="D68" s="0" t="n">
        <f aca="false">B68</f>
        <v>1</v>
      </c>
    </row>
    <row r="69" customFormat="false" ht="14.65" hidden="false" customHeight="false" outlineLevel="0" collapsed="false">
      <c r="A69" s="25" t="s">
        <v>1028</v>
      </c>
      <c r="B69" s="0" t="n">
        <v>1</v>
      </c>
      <c r="C69" s="0" t="e">
        <f aca="false">ATAN(A69/1000)</f>
        <v>#VALUE!</v>
      </c>
      <c r="D69" s="0" t="n">
        <f aca="false">B69</f>
        <v>1</v>
      </c>
    </row>
    <row r="70" customFormat="false" ht="14.65" hidden="false" customHeight="false" outlineLevel="0" collapsed="false">
      <c r="A70" s="25" t="s">
        <v>1029</v>
      </c>
      <c r="B70" s="0" t="n">
        <v>1</v>
      </c>
      <c r="C70" s="0" t="e">
        <f aca="false">ATAN(A70/1000)</f>
        <v>#VALUE!</v>
      </c>
      <c r="D70" s="0" t="n">
        <f aca="false">B70</f>
        <v>1</v>
      </c>
    </row>
    <row r="71" customFormat="false" ht="14.65" hidden="false" customHeight="false" outlineLevel="0" collapsed="false">
      <c r="A71" s="25" t="s">
        <v>1030</v>
      </c>
      <c r="B71" s="0" t="n">
        <v>2</v>
      </c>
      <c r="C71" s="0" t="e">
        <f aca="false">ATAN(A71/1000)</f>
        <v>#VALUE!</v>
      </c>
      <c r="D71" s="0" t="n">
        <f aca="false">B71</f>
        <v>2</v>
      </c>
    </row>
    <row r="72" customFormat="false" ht="14.65" hidden="false" customHeight="false" outlineLevel="0" collapsed="false">
      <c r="A72" s="25" t="s">
        <v>1031</v>
      </c>
      <c r="B72" s="0" t="n">
        <v>2</v>
      </c>
      <c r="C72" s="0" t="e">
        <f aca="false">ATAN(A72/1000)</f>
        <v>#VALUE!</v>
      </c>
      <c r="D72" s="0" t="n">
        <f aca="false">B72</f>
        <v>2</v>
      </c>
    </row>
    <row r="73" customFormat="false" ht="14.65" hidden="false" customHeight="false" outlineLevel="0" collapsed="false">
      <c r="A73" s="25" t="s">
        <v>1032</v>
      </c>
      <c r="B73" s="0" t="n">
        <v>1</v>
      </c>
      <c r="C73" s="0" t="e">
        <f aca="false">ATAN(A73/1000)</f>
        <v>#VALUE!</v>
      </c>
      <c r="D73" s="0" t="n">
        <f aca="false">B73</f>
        <v>1</v>
      </c>
    </row>
    <row r="74" customFormat="false" ht="14.65" hidden="false" customHeight="false" outlineLevel="0" collapsed="false">
      <c r="A74" s="25" t="s">
        <v>1033</v>
      </c>
      <c r="B74" s="0" t="n">
        <v>2</v>
      </c>
      <c r="C74" s="0" t="e">
        <f aca="false">ATAN(A74/1000)</f>
        <v>#VALUE!</v>
      </c>
      <c r="D74" s="0" t="n">
        <f aca="false">B74</f>
        <v>2</v>
      </c>
    </row>
    <row r="75" customFormat="false" ht="14.65" hidden="false" customHeight="false" outlineLevel="0" collapsed="false">
      <c r="A75" s="25" t="s">
        <v>1034</v>
      </c>
      <c r="B75" s="0" t="n">
        <v>2</v>
      </c>
      <c r="C75" s="0" t="e">
        <f aca="false">ATAN(A75/1000)</f>
        <v>#VALUE!</v>
      </c>
      <c r="D75" s="0" t="n">
        <f aca="false">B75</f>
        <v>2</v>
      </c>
    </row>
    <row r="76" customFormat="false" ht="14.65" hidden="false" customHeight="false" outlineLevel="0" collapsed="false">
      <c r="A76" s="25" t="s">
        <v>1035</v>
      </c>
      <c r="B76" s="0" t="n">
        <v>2</v>
      </c>
      <c r="C76" s="0" t="e">
        <f aca="false">ATAN(A76/1000)</f>
        <v>#VALUE!</v>
      </c>
      <c r="D76" s="0" t="n">
        <f aca="false">B76</f>
        <v>2</v>
      </c>
    </row>
    <row r="77" customFormat="false" ht="14.65" hidden="false" customHeight="false" outlineLevel="0" collapsed="false">
      <c r="A77" s="25" t="s">
        <v>1036</v>
      </c>
      <c r="B77" s="0" t="n">
        <v>3</v>
      </c>
      <c r="C77" s="0" t="e">
        <f aca="false">ATAN(A77/1000)</f>
        <v>#VALUE!</v>
      </c>
      <c r="D77" s="0" t="n">
        <f aca="false">B77</f>
        <v>3</v>
      </c>
    </row>
    <row r="78" customFormat="false" ht="14.65" hidden="false" customHeight="false" outlineLevel="0" collapsed="false">
      <c r="A78" s="25" t="s">
        <v>1037</v>
      </c>
      <c r="B78" s="0" t="n">
        <v>3</v>
      </c>
      <c r="C78" s="0" t="e">
        <f aca="false">ATAN(A78/1000)</f>
        <v>#VALUE!</v>
      </c>
      <c r="D78" s="0" t="n">
        <f aca="false">B78</f>
        <v>3</v>
      </c>
    </row>
    <row r="79" customFormat="false" ht="14.65" hidden="false" customHeight="false" outlineLevel="0" collapsed="false">
      <c r="A79" s="25" t="s">
        <v>1038</v>
      </c>
      <c r="B79" s="0" t="n">
        <v>2</v>
      </c>
      <c r="C79" s="0" t="e">
        <f aca="false">ATAN(A79/1000)</f>
        <v>#VALUE!</v>
      </c>
      <c r="D79" s="0" t="n">
        <f aca="false">B79</f>
        <v>2</v>
      </c>
    </row>
    <row r="80" customFormat="false" ht="14.65" hidden="false" customHeight="false" outlineLevel="0" collapsed="false">
      <c r="A80" s="25" t="s">
        <v>1039</v>
      </c>
      <c r="B80" s="0" t="n">
        <v>3</v>
      </c>
      <c r="C80" s="0" t="e">
        <f aca="false">ATAN(A80/1000)</f>
        <v>#VALUE!</v>
      </c>
      <c r="D80" s="0" t="n">
        <f aca="false">B80</f>
        <v>3</v>
      </c>
    </row>
    <row r="81" customFormat="false" ht="14.65" hidden="false" customHeight="false" outlineLevel="0" collapsed="false">
      <c r="A81" s="25" t="s">
        <v>1040</v>
      </c>
      <c r="B81" s="0" t="n">
        <v>3</v>
      </c>
      <c r="C81" s="0" t="e">
        <f aca="false">ATAN(A81/1000)</f>
        <v>#VALUE!</v>
      </c>
      <c r="D81" s="0" t="n">
        <f aca="false">B81</f>
        <v>3</v>
      </c>
    </row>
    <row r="82" customFormat="false" ht="14.65" hidden="false" customHeight="false" outlineLevel="0" collapsed="false">
      <c r="A82" s="25" t="s">
        <v>1041</v>
      </c>
      <c r="B82" s="0" t="n">
        <v>2</v>
      </c>
      <c r="C82" s="0" t="e">
        <f aca="false">ATAN(A82/1000)</f>
        <v>#VALUE!</v>
      </c>
      <c r="D82" s="0" t="n">
        <f aca="false">B82</f>
        <v>2</v>
      </c>
    </row>
    <row r="83" customFormat="false" ht="14.65" hidden="false" customHeight="false" outlineLevel="0" collapsed="false">
      <c r="A83" s="25" t="s">
        <v>1042</v>
      </c>
      <c r="B83" s="0" t="n">
        <v>3</v>
      </c>
      <c r="C83" s="0" t="e">
        <f aca="false">ATAN(A83/1000)</f>
        <v>#VALUE!</v>
      </c>
      <c r="D83" s="0" t="n">
        <f aca="false">B83</f>
        <v>3</v>
      </c>
    </row>
    <row r="84" customFormat="false" ht="14.65" hidden="false" customHeight="false" outlineLevel="0" collapsed="false">
      <c r="A84" s="25" t="s">
        <v>1043</v>
      </c>
      <c r="B84" s="0" t="n">
        <v>3</v>
      </c>
      <c r="C84" s="0" t="e">
        <f aca="false">ATAN(A84/1000)</f>
        <v>#VALUE!</v>
      </c>
      <c r="D84" s="0" t="n">
        <f aca="false">B84</f>
        <v>3</v>
      </c>
    </row>
    <row r="85" customFormat="false" ht="14.65" hidden="false" customHeight="false" outlineLevel="0" collapsed="false">
      <c r="A85" s="25" t="s">
        <v>1044</v>
      </c>
      <c r="B85" s="0" t="n">
        <v>3</v>
      </c>
      <c r="C85" s="0" t="e">
        <f aca="false">ATAN(A85/1000)</f>
        <v>#VALUE!</v>
      </c>
      <c r="D85" s="0" t="n">
        <f aca="false">B85</f>
        <v>3</v>
      </c>
    </row>
    <row r="86" customFormat="false" ht="14.65" hidden="false" customHeight="false" outlineLevel="0" collapsed="false">
      <c r="A86" s="25" t="s">
        <v>1045</v>
      </c>
      <c r="B86" s="0" t="n">
        <v>3</v>
      </c>
      <c r="C86" s="0" t="e">
        <f aca="false">ATAN(A86/1000)</f>
        <v>#VALUE!</v>
      </c>
      <c r="D86" s="0" t="n">
        <f aca="false">B86</f>
        <v>3</v>
      </c>
    </row>
    <row r="87" customFormat="false" ht="14.65" hidden="false" customHeight="false" outlineLevel="0" collapsed="false">
      <c r="A87" s="25" t="s">
        <v>1046</v>
      </c>
      <c r="B87" s="0" t="n">
        <v>3</v>
      </c>
      <c r="C87" s="0" t="e">
        <f aca="false">ATAN(A87/1000)</f>
        <v>#VALUE!</v>
      </c>
      <c r="D87" s="0" t="n">
        <f aca="false">B87</f>
        <v>3</v>
      </c>
    </row>
    <row r="88" customFormat="false" ht="14.65" hidden="false" customHeight="false" outlineLevel="0" collapsed="false">
      <c r="A88" s="25" t="s">
        <v>1047</v>
      </c>
      <c r="B88" s="0" t="n">
        <v>3</v>
      </c>
      <c r="C88" s="0" t="e">
        <f aca="false">ATAN(A88/1000)</f>
        <v>#VALUE!</v>
      </c>
      <c r="D88" s="0" t="n">
        <f aca="false">B88</f>
        <v>3</v>
      </c>
    </row>
    <row r="89" customFormat="false" ht="14.65" hidden="false" customHeight="false" outlineLevel="0" collapsed="false">
      <c r="A89" s="25" t="s">
        <v>1048</v>
      </c>
      <c r="B89" s="0" t="n">
        <v>3</v>
      </c>
      <c r="C89" s="0" t="e">
        <f aca="false">ATAN(A89/1000)</f>
        <v>#VALUE!</v>
      </c>
      <c r="D89" s="0" t="n">
        <f aca="false">B89</f>
        <v>3</v>
      </c>
    </row>
    <row r="90" customFormat="false" ht="14.65" hidden="false" customHeight="false" outlineLevel="0" collapsed="false">
      <c r="A90" s="25" t="s">
        <v>1049</v>
      </c>
      <c r="B90" s="0" t="n">
        <v>3</v>
      </c>
      <c r="C90" s="0" t="e">
        <f aca="false">ATAN(A90/1000)</f>
        <v>#VALUE!</v>
      </c>
      <c r="D90" s="0" t="n">
        <f aca="false">B90</f>
        <v>3</v>
      </c>
    </row>
    <row r="91" customFormat="false" ht="14.65" hidden="false" customHeight="false" outlineLevel="0" collapsed="false">
      <c r="A91" s="25" t="s">
        <v>1050</v>
      </c>
      <c r="B91" s="0" t="n">
        <v>3</v>
      </c>
      <c r="C91" s="0" t="e">
        <f aca="false">ATAN(A91/1000)</f>
        <v>#VALUE!</v>
      </c>
      <c r="D91" s="0" t="n">
        <f aca="false">B91</f>
        <v>3</v>
      </c>
    </row>
    <row r="92" customFormat="false" ht="14.65" hidden="false" customHeight="false" outlineLevel="0" collapsed="false">
      <c r="A92" s="25" t="s">
        <v>1051</v>
      </c>
      <c r="B92" s="0" t="n">
        <v>3</v>
      </c>
      <c r="C92" s="0" t="e">
        <f aca="false">ATAN(A92/1000)</f>
        <v>#VALUE!</v>
      </c>
      <c r="D92" s="0" t="n">
        <f aca="false">B92</f>
        <v>3</v>
      </c>
    </row>
    <row r="93" customFormat="false" ht="14.65" hidden="false" customHeight="false" outlineLevel="0" collapsed="false">
      <c r="A93" s="25" t="s">
        <v>1052</v>
      </c>
      <c r="B93" s="0" t="n">
        <v>3</v>
      </c>
      <c r="C93" s="0" t="e">
        <f aca="false">ATAN(A93/1000)</f>
        <v>#VALUE!</v>
      </c>
      <c r="D93" s="0" t="n">
        <f aca="false">B93</f>
        <v>3</v>
      </c>
    </row>
    <row r="94" customFormat="false" ht="14.65" hidden="false" customHeight="false" outlineLevel="0" collapsed="false">
      <c r="A94" s="25" t="s">
        <v>1053</v>
      </c>
      <c r="B94" s="0" t="n">
        <v>2</v>
      </c>
      <c r="C94" s="0" t="e">
        <f aca="false">ATAN(A94/1000)</f>
        <v>#VALUE!</v>
      </c>
      <c r="D94" s="0" t="n">
        <f aca="false">B94</f>
        <v>2</v>
      </c>
    </row>
    <row r="95" customFormat="false" ht="14.65" hidden="false" customHeight="false" outlineLevel="0" collapsed="false">
      <c r="A95" s="25" t="s">
        <v>1054</v>
      </c>
      <c r="B95" s="0" t="n">
        <v>3</v>
      </c>
      <c r="C95" s="0" t="e">
        <f aca="false">ATAN(A95/1000)</f>
        <v>#VALUE!</v>
      </c>
      <c r="D95" s="0" t="n">
        <f aca="false">B95</f>
        <v>3</v>
      </c>
    </row>
    <row r="96" customFormat="false" ht="14.65" hidden="false" customHeight="false" outlineLevel="0" collapsed="false">
      <c r="A96" s="25" t="s">
        <v>1055</v>
      </c>
      <c r="B96" s="0" t="n">
        <v>3</v>
      </c>
      <c r="C96" s="0" t="e">
        <f aca="false">ATAN(A96/1000)</f>
        <v>#VALUE!</v>
      </c>
      <c r="D96" s="0" t="n">
        <f aca="false">B96</f>
        <v>3</v>
      </c>
    </row>
    <row r="97" customFormat="false" ht="14.65" hidden="false" customHeight="false" outlineLevel="0" collapsed="false">
      <c r="A97" s="25" t="s">
        <v>1056</v>
      </c>
      <c r="B97" s="0" t="n">
        <v>2</v>
      </c>
      <c r="C97" s="0" t="e">
        <f aca="false">ATAN(A97/1000)</f>
        <v>#VALUE!</v>
      </c>
      <c r="D97" s="0" t="n">
        <f aca="false">B97</f>
        <v>2</v>
      </c>
    </row>
    <row r="98" customFormat="false" ht="14.65" hidden="false" customHeight="false" outlineLevel="0" collapsed="false">
      <c r="A98" s="25" t="s">
        <v>1057</v>
      </c>
      <c r="B98" s="0" t="n">
        <v>3</v>
      </c>
      <c r="C98" s="0" t="e">
        <f aca="false">ATAN(A98/1000)</f>
        <v>#VALUE!</v>
      </c>
      <c r="D98" s="0" t="n">
        <f aca="false">B98</f>
        <v>3</v>
      </c>
    </row>
    <row r="99" customFormat="false" ht="14.65" hidden="false" customHeight="false" outlineLevel="0" collapsed="false">
      <c r="A99" s="25" t="s">
        <v>1058</v>
      </c>
      <c r="B99" s="0" t="n">
        <v>2</v>
      </c>
      <c r="C99" s="0" t="e">
        <f aca="false">ATAN(A99/1000)</f>
        <v>#VALUE!</v>
      </c>
      <c r="D99" s="0" t="n">
        <f aca="false">B99</f>
        <v>2</v>
      </c>
    </row>
    <row r="100" customFormat="false" ht="14.65" hidden="false" customHeight="false" outlineLevel="0" collapsed="false">
      <c r="A100" s="25" t="s">
        <v>1059</v>
      </c>
      <c r="B100" s="0" t="n">
        <v>2</v>
      </c>
      <c r="C100" s="0" t="e">
        <f aca="false">ATAN(A100/1000)</f>
        <v>#VALUE!</v>
      </c>
      <c r="D100" s="0" t="n">
        <f aca="false">B100</f>
        <v>2</v>
      </c>
    </row>
    <row r="101" customFormat="false" ht="14.65" hidden="false" customHeight="false" outlineLevel="0" collapsed="false">
      <c r="A101" s="25" t="s">
        <v>1060</v>
      </c>
      <c r="B101" s="0" t="n">
        <v>3</v>
      </c>
      <c r="C101" s="0" t="e">
        <f aca="false">ATAN(A101/1000)</f>
        <v>#VALUE!</v>
      </c>
      <c r="D101" s="0" t="n">
        <f aca="false">B101</f>
        <v>3</v>
      </c>
    </row>
    <row r="102" customFormat="false" ht="14.65" hidden="false" customHeight="false" outlineLevel="0" collapsed="false">
      <c r="A102" s="25" t="s">
        <v>1061</v>
      </c>
      <c r="B102" s="0" t="n">
        <v>2</v>
      </c>
      <c r="C102" s="0" t="e">
        <f aca="false">ATAN(A102/1000)</f>
        <v>#VALUE!</v>
      </c>
      <c r="D102" s="0" t="n">
        <f aca="false">B102</f>
        <v>2</v>
      </c>
    </row>
    <row r="103" customFormat="false" ht="14.65" hidden="false" customHeight="false" outlineLevel="0" collapsed="false">
      <c r="A103" s="25" t="s">
        <v>1062</v>
      </c>
      <c r="B103" s="0" t="n">
        <v>2</v>
      </c>
      <c r="C103" s="0" t="e">
        <f aca="false">ATAN(A103/1000)</f>
        <v>#VALUE!</v>
      </c>
      <c r="D103" s="0" t="n">
        <f aca="false">B103</f>
        <v>2</v>
      </c>
    </row>
    <row r="104" customFormat="false" ht="14.65" hidden="false" customHeight="false" outlineLevel="0" collapsed="false">
      <c r="A104" s="25" t="s">
        <v>1063</v>
      </c>
      <c r="B104" s="0" t="n">
        <v>2</v>
      </c>
      <c r="C104" s="0" t="e">
        <f aca="false">ATAN(A104/1000)</f>
        <v>#VALUE!</v>
      </c>
      <c r="D104" s="0" t="n">
        <f aca="false">B104</f>
        <v>2</v>
      </c>
    </row>
    <row r="105" customFormat="false" ht="14.65" hidden="false" customHeight="false" outlineLevel="0" collapsed="false">
      <c r="A105" s="25" t="s">
        <v>1064</v>
      </c>
      <c r="B105" s="0" t="n">
        <v>2</v>
      </c>
      <c r="C105" s="0" t="e">
        <f aca="false">ATAN(A105/1000)</f>
        <v>#VALUE!</v>
      </c>
      <c r="D105" s="0" t="n">
        <f aca="false">B105</f>
        <v>2</v>
      </c>
    </row>
    <row r="106" customFormat="false" ht="14.65" hidden="false" customHeight="false" outlineLevel="0" collapsed="false">
      <c r="A106" s="25" t="s">
        <v>1065</v>
      </c>
      <c r="B106" s="0" t="n">
        <v>1</v>
      </c>
      <c r="C106" s="0" t="e">
        <f aca="false">ATAN(A106/1000)</f>
        <v>#VALUE!</v>
      </c>
      <c r="D106" s="0" t="n">
        <f aca="false">B106</f>
        <v>1</v>
      </c>
    </row>
    <row r="107" customFormat="false" ht="14.65" hidden="false" customHeight="false" outlineLevel="0" collapsed="false">
      <c r="A107" s="25" t="s">
        <v>1066</v>
      </c>
      <c r="B107" s="0" t="n">
        <v>2</v>
      </c>
      <c r="C107" s="0" t="e">
        <f aca="false">ATAN(A107/1000)</f>
        <v>#VALUE!</v>
      </c>
      <c r="D107" s="0" t="n">
        <f aca="false">B107</f>
        <v>2</v>
      </c>
    </row>
    <row r="108" customFormat="false" ht="14.65" hidden="false" customHeight="false" outlineLevel="0" collapsed="false">
      <c r="A108" s="25" t="s">
        <v>1067</v>
      </c>
      <c r="B108" s="0" t="n">
        <v>1</v>
      </c>
      <c r="C108" s="0" t="e">
        <f aca="false">ATAN(A108/1000)</f>
        <v>#VALUE!</v>
      </c>
      <c r="D108" s="0" t="n">
        <f aca="false">B108</f>
        <v>1</v>
      </c>
    </row>
    <row r="109" customFormat="false" ht="14.65" hidden="false" customHeight="false" outlineLevel="0" collapsed="false">
      <c r="A109" s="25" t="s">
        <v>1068</v>
      </c>
      <c r="B109" s="0" t="n">
        <v>1</v>
      </c>
      <c r="C109" s="0" t="e">
        <f aca="false">ATAN(A109/1000)</f>
        <v>#VALUE!</v>
      </c>
      <c r="D109" s="0" t="n">
        <f aca="false">B109</f>
        <v>1</v>
      </c>
    </row>
    <row r="110" customFormat="false" ht="14.65" hidden="false" customHeight="false" outlineLevel="0" collapsed="false">
      <c r="A110" s="25" t="s">
        <v>1069</v>
      </c>
      <c r="B110" s="0" t="n">
        <v>1</v>
      </c>
      <c r="C110" s="0" t="e">
        <f aca="false">ATAN(A110/1000)</f>
        <v>#VALUE!</v>
      </c>
      <c r="D110" s="0" t="n">
        <f aca="false">B110</f>
        <v>1</v>
      </c>
    </row>
    <row r="111" customFormat="false" ht="14.65" hidden="false" customHeight="false" outlineLevel="0" collapsed="false">
      <c r="A111" s="25" t="s">
        <v>1070</v>
      </c>
      <c r="B111" s="0" t="n">
        <v>1</v>
      </c>
      <c r="C111" s="0" t="e">
        <f aca="false">ATAN(A111/1000)</f>
        <v>#VALUE!</v>
      </c>
      <c r="D111" s="0" t="n">
        <f aca="false">B111</f>
        <v>1</v>
      </c>
    </row>
    <row r="112" customFormat="false" ht="14.65" hidden="false" customHeight="false" outlineLevel="0" collapsed="false">
      <c r="A112" s="25" t="s">
        <v>1071</v>
      </c>
      <c r="B112" s="0" t="n">
        <v>0</v>
      </c>
      <c r="C112" s="0" t="e">
        <f aca="false">ATAN(A112/1000)</f>
        <v>#VALUE!</v>
      </c>
      <c r="D112" s="0" t="n">
        <f aca="false">B112</f>
        <v>0</v>
      </c>
    </row>
    <row r="113" customFormat="false" ht="14.65" hidden="false" customHeight="false" outlineLevel="0" collapsed="false">
      <c r="A113" s="25" t="s">
        <v>1072</v>
      </c>
      <c r="B113" s="0" t="n">
        <v>1</v>
      </c>
      <c r="C113" s="0" t="e">
        <f aca="false">ATAN(A113/1000)</f>
        <v>#VALUE!</v>
      </c>
      <c r="D113" s="0" t="n">
        <f aca="false">B113</f>
        <v>1</v>
      </c>
    </row>
    <row r="114" customFormat="false" ht="14.65" hidden="false" customHeight="false" outlineLevel="0" collapsed="false">
      <c r="A114" s="25" t="s">
        <v>1073</v>
      </c>
      <c r="B114" s="0" t="n">
        <v>1</v>
      </c>
      <c r="C114" s="0" t="e">
        <f aca="false">ATAN(A114/1000)</f>
        <v>#VALUE!</v>
      </c>
      <c r="D114" s="0" t="n">
        <f aca="false">B114</f>
        <v>1</v>
      </c>
    </row>
    <row r="115" customFormat="false" ht="14.65" hidden="false" customHeight="false" outlineLevel="0" collapsed="false">
      <c r="A115" s="25" t="s">
        <v>1074</v>
      </c>
      <c r="B115" s="0" t="n">
        <v>1</v>
      </c>
      <c r="C115" s="0" t="e">
        <f aca="false">ATAN(A115/1000)</f>
        <v>#VALUE!</v>
      </c>
      <c r="D115" s="0" t="n">
        <f aca="false">B115</f>
        <v>1</v>
      </c>
    </row>
    <row r="116" customFormat="false" ht="14.65" hidden="false" customHeight="false" outlineLevel="0" collapsed="false">
      <c r="A116" s="25" t="s">
        <v>1075</v>
      </c>
      <c r="B116" s="0" t="n">
        <v>1</v>
      </c>
      <c r="C116" s="0" t="e">
        <f aca="false">ATAN(A116/1000)</f>
        <v>#VALUE!</v>
      </c>
      <c r="D116" s="0" t="n">
        <f aca="false">B116</f>
        <v>1</v>
      </c>
    </row>
    <row r="117" customFormat="false" ht="14.65" hidden="false" customHeight="false" outlineLevel="0" collapsed="false">
      <c r="A117" s="25" t="s">
        <v>1076</v>
      </c>
      <c r="B117" s="0" t="n">
        <v>1</v>
      </c>
      <c r="C117" s="0" t="e">
        <f aca="false">ATAN(A117/1000)</f>
        <v>#VALUE!</v>
      </c>
      <c r="D117" s="0" t="n">
        <f aca="false">B117</f>
        <v>1</v>
      </c>
    </row>
    <row r="118" customFormat="false" ht="14.65" hidden="false" customHeight="false" outlineLevel="0" collapsed="false">
      <c r="A118" s="25" t="s">
        <v>1077</v>
      </c>
      <c r="B118" s="0" t="n">
        <v>1</v>
      </c>
      <c r="C118" s="0" t="e">
        <f aca="false">ATAN(A118/1000)</f>
        <v>#VALUE!</v>
      </c>
      <c r="D118" s="0" t="n">
        <f aca="false">B118</f>
        <v>1</v>
      </c>
    </row>
    <row r="119" customFormat="false" ht="14.65" hidden="false" customHeight="false" outlineLevel="0" collapsed="false">
      <c r="A119" s="25" t="s">
        <v>1078</v>
      </c>
      <c r="B119" s="0" t="n">
        <v>1</v>
      </c>
      <c r="C119" s="0" t="e">
        <f aca="false">ATAN(A119/1000)</f>
        <v>#VALUE!</v>
      </c>
      <c r="D119" s="0" t="n">
        <f aca="false">B119</f>
        <v>1</v>
      </c>
    </row>
    <row r="120" customFormat="false" ht="14.65" hidden="false" customHeight="false" outlineLevel="0" collapsed="false">
      <c r="A120" s="25" t="s">
        <v>1079</v>
      </c>
      <c r="B120" s="0" t="n">
        <v>1</v>
      </c>
      <c r="C120" s="0" t="e">
        <f aca="false">ATAN(A120/1000)</f>
        <v>#VALUE!</v>
      </c>
      <c r="D120" s="0" t="n">
        <f aca="false">B120</f>
        <v>1</v>
      </c>
    </row>
    <row r="121" customFormat="false" ht="14.65" hidden="false" customHeight="false" outlineLevel="0" collapsed="false">
      <c r="A121" s="25" t="s">
        <v>1080</v>
      </c>
      <c r="B121" s="0" t="n">
        <v>1</v>
      </c>
      <c r="C121" s="0" t="e">
        <f aca="false">ATAN(A121/1000)</f>
        <v>#VALUE!</v>
      </c>
      <c r="D121" s="0" t="n">
        <f aca="false">B121</f>
        <v>1</v>
      </c>
    </row>
    <row r="122" customFormat="false" ht="14.65" hidden="false" customHeight="false" outlineLevel="0" collapsed="false">
      <c r="A122" s="25" t="s">
        <v>1081</v>
      </c>
      <c r="B122" s="0" t="n">
        <v>2</v>
      </c>
      <c r="C122" s="0" t="e">
        <f aca="false">ATAN(A122/1000)</f>
        <v>#VALUE!</v>
      </c>
      <c r="D122" s="0" t="n">
        <f aca="false">B122</f>
        <v>2</v>
      </c>
    </row>
    <row r="123" customFormat="false" ht="14.65" hidden="false" customHeight="false" outlineLevel="0" collapsed="false">
      <c r="A123" s="25" t="s">
        <v>1082</v>
      </c>
      <c r="B123" s="0" t="n">
        <v>2</v>
      </c>
      <c r="C123" s="0" t="e">
        <f aca="false">ATAN(A123/1000)</f>
        <v>#VALUE!</v>
      </c>
      <c r="D123" s="0" t="n">
        <f aca="false">B123</f>
        <v>2</v>
      </c>
    </row>
    <row r="124" customFormat="false" ht="14.65" hidden="false" customHeight="false" outlineLevel="0" collapsed="false">
      <c r="A124" s="25" t="s">
        <v>1083</v>
      </c>
      <c r="B124" s="0" t="n">
        <v>2</v>
      </c>
      <c r="C124" s="0" t="e">
        <f aca="false">ATAN(A124/1000)</f>
        <v>#VALUE!</v>
      </c>
      <c r="D124" s="0" t="n">
        <f aca="false">B124</f>
        <v>2</v>
      </c>
    </row>
    <row r="125" customFormat="false" ht="14.65" hidden="false" customHeight="false" outlineLevel="0" collapsed="false">
      <c r="A125" s="25" t="s">
        <v>1084</v>
      </c>
      <c r="B125" s="0" t="n">
        <v>3</v>
      </c>
      <c r="C125" s="0" t="e">
        <f aca="false">ATAN(A125/1000)</f>
        <v>#VALUE!</v>
      </c>
      <c r="D125" s="0" t="n">
        <f aca="false">B125</f>
        <v>3</v>
      </c>
    </row>
    <row r="126" customFormat="false" ht="14.65" hidden="false" customHeight="false" outlineLevel="0" collapsed="false">
      <c r="A126" s="25" t="s">
        <v>1085</v>
      </c>
      <c r="B126" s="0" t="n">
        <v>3</v>
      </c>
      <c r="C126" s="0" t="e">
        <f aca="false">ATAN(A126/1000)</f>
        <v>#VALUE!</v>
      </c>
      <c r="D126" s="0" t="n">
        <f aca="false">B126</f>
        <v>3</v>
      </c>
    </row>
    <row r="127" customFormat="false" ht="14.65" hidden="false" customHeight="false" outlineLevel="0" collapsed="false">
      <c r="A127" s="25" t="s">
        <v>1086</v>
      </c>
      <c r="B127" s="0" t="n">
        <v>5</v>
      </c>
      <c r="C127" s="0" t="e">
        <f aca="false">ATAN(A127/1000)</f>
        <v>#VALUE!</v>
      </c>
      <c r="D127" s="0" t="n">
        <f aca="false">B127</f>
        <v>5</v>
      </c>
    </row>
    <row r="128" customFormat="false" ht="14.65" hidden="false" customHeight="false" outlineLevel="0" collapsed="false">
      <c r="A128" s="25" t="s">
        <v>1087</v>
      </c>
      <c r="B128" s="0" t="n">
        <v>5</v>
      </c>
      <c r="C128" s="0" t="e">
        <f aca="false">ATAN(A128/1000)</f>
        <v>#VALUE!</v>
      </c>
      <c r="D128" s="0" t="n">
        <f aca="false">B128</f>
        <v>5</v>
      </c>
    </row>
    <row r="129" customFormat="false" ht="14.65" hidden="false" customHeight="false" outlineLevel="0" collapsed="false">
      <c r="A129" s="25" t="s">
        <v>1088</v>
      </c>
      <c r="B129" s="0" t="n">
        <v>5</v>
      </c>
      <c r="C129" s="0" t="e">
        <f aca="false">ATAN(A129/1000)</f>
        <v>#VALUE!</v>
      </c>
      <c r="D129" s="0" t="n">
        <f aca="false">B129</f>
        <v>5</v>
      </c>
    </row>
    <row r="130" customFormat="false" ht="14.65" hidden="false" customHeight="false" outlineLevel="0" collapsed="false">
      <c r="A130" s="25" t="s">
        <v>1089</v>
      </c>
      <c r="B130" s="0" t="n">
        <v>5</v>
      </c>
      <c r="C130" s="0" t="e">
        <f aca="false">ATAN(A130/1000)</f>
        <v>#VALUE!</v>
      </c>
      <c r="D130" s="0" t="n">
        <f aca="false">B130</f>
        <v>5</v>
      </c>
    </row>
    <row r="131" customFormat="false" ht="14.65" hidden="false" customHeight="false" outlineLevel="0" collapsed="false">
      <c r="A131" s="25" t="s">
        <v>1090</v>
      </c>
      <c r="B131" s="0" t="n">
        <v>6</v>
      </c>
      <c r="C131" s="0" t="e">
        <f aca="false">ATAN(A131/1000)</f>
        <v>#VALUE!</v>
      </c>
      <c r="D131" s="0" t="n">
        <f aca="false">B131</f>
        <v>6</v>
      </c>
    </row>
    <row r="132" customFormat="false" ht="14.65" hidden="false" customHeight="false" outlineLevel="0" collapsed="false">
      <c r="A132" s="25" t="s">
        <v>1091</v>
      </c>
      <c r="B132" s="0" t="n">
        <v>6</v>
      </c>
      <c r="C132" s="0" t="e">
        <f aca="false">ATAN(A132/1000)</f>
        <v>#VALUE!</v>
      </c>
      <c r="D132" s="0" t="n">
        <f aca="false">B132</f>
        <v>6</v>
      </c>
    </row>
    <row r="133" customFormat="false" ht="14.65" hidden="false" customHeight="false" outlineLevel="0" collapsed="false">
      <c r="A133" s="25" t="s">
        <v>1092</v>
      </c>
      <c r="B133" s="0" t="n">
        <v>7</v>
      </c>
      <c r="C133" s="0" t="e">
        <f aca="false">ATAN(A133/1000)</f>
        <v>#VALUE!</v>
      </c>
      <c r="D133" s="0" t="n">
        <f aca="false">B133</f>
        <v>7</v>
      </c>
    </row>
    <row r="134" customFormat="false" ht="14.65" hidden="false" customHeight="false" outlineLevel="0" collapsed="false">
      <c r="A134" s="25" t="s">
        <v>1093</v>
      </c>
      <c r="B134" s="0" t="n">
        <v>7</v>
      </c>
      <c r="C134" s="0" t="e">
        <f aca="false">ATAN(A134/1000)</f>
        <v>#VALUE!</v>
      </c>
      <c r="D134" s="0" t="n">
        <f aca="false">B134</f>
        <v>7</v>
      </c>
    </row>
    <row r="135" customFormat="false" ht="14.65" hidden="false" customHeight="false" outlineLevel="0" collapsed="false">
      <c r="A135" s="25" t="s">
        <v>1094</v>
      </c>
      <c r="B135" s="0" t="n">
        <v>7</v>
      </c>
      <c r="C135" s="0" t="e">
        <f aca="false">ATAN(A135/1000)</f>
        <v>#VALUE!</v>
      </c>
      <c r="D135" s="0" t="n">
        <f aca="false">B135</f>
        <v>7</v>
      </c>
    </row>
    <row r="136" customFormat="false" ht="14.65" hidden="false" customHeight="false" outlineLevel="0" collapsed="false">
      <c r="A136" s="25" t="s">
        <v>1095</v>
      </c>
      <c r="B136" s="0" t="n">
        <v>7</v>
      </c>
      <c r="C136" s="0" t="e">
        <f aca="false">ATAN(A136/1000)</f>
        <v>#VALUE!</v>
      </c>
      <c r="D136" s="0" t="n">
        <f aca="false">B136</f>
        <v>7</v>
      </c>
    </row>
    <row r="137" customFormat="false" ht="14.65" hidden="false" customHeight="false" outlineLevel="0" collapsed="false">
      <c r="A137" s="25" t="s">
        <v>1096</v>
      </c>
      <c r="B137" s="0" t="n">
        <v>8</v>
      </c>
      <c r="C137" s="0" t="e">
        <f aca="false">ATAN(A137/1000)</f>
        <v>#VALUE!</v>
      </c>
      <c r="D137" s="0" t="n">
        <f aca="false">B137</f>
        <v>8</v>
      </c>
    </row>
    <row r="138" customFormat="false" ht="14.65" hidden="false" customHeight="false" outlineLevel="0" collapsed="false">
      <c r="A138" s="25" t="s">
        <v>1097</v>
      </c>
      <c r="B138" s="0" t="n">
        <v>8</v>
      </c>
      <c r="C138" s="0" t="e">
        <f aca="false">ATAN(A138/1000)</f>
        <v>#VALUE!</v>
      </c>
      <c r="D138" s="0" t="n">
        <f aca="false">B138</f>
        <v>8</v>
      </c>
    </row>
    <row r="139" customFormat="false" ht="14.65" hidden="false" customHeight="false" outlineLevel="0" collapsed="false">
      <c r="A139" s="25" t="s">
        <v>1098</v>
      </c>
      <c r="B139" s="0" t="n">
        <v>8</v>
      </c>
      <c r="C139" s="0" t="e">
        <f aca="false">ATAN(A139/1000)</f>
        <v>#VALUE!</v>
      </c>
      <c r="D139" s="0" t="n">
        <f aca="false">B139</f>
        <v>8</v>
      </c>
    </row>
    <row r="140" customFormat="false" ht="14.65" hidden="false" customHeight="false" outlineLevel="0" collapsed="false">
      <c r="A140" s="25" t="s">
        <v>1099</v>
      </c>
      <c r="B140" s="0" t="n">
        <v>8</v>
      </c>
      <c r="C140" s="0" t="e">
        <f aca="false">ATAN(A140/1000)</f>
        <v>#VALUE!</v>
      </c>
      <c r="D140" s="0" t="n">
        <f aca="false">B140</f>
        <v>8</v>
      </c>
    </row>
    <row r="141" customFormat="false" ht="14.65" hidden="false" customHeight="false" outlineLevel="0" collapsed="false">
      <c r="A141" s="25" t="s">
        <v>1100</v>
      </c>
      <c r="B141" s="0" t="n">
        <v>8</v>
      </c>
      <c r="C141" s="0" t="e">
        <f aca="false">ATAN(A141/1000)</f>
        <v>#VALUE!</v>
      </c>
      <c r="D141" s="0" t="n">
        <f aca="false">B141</f>
        <v>8</v>
      </c>
    </row>
    <row r="142" customFormat="false" ht="14.65" hidden="false" customHeight="false" outlineLevel="0" collapsed="false">
      <c r="A142" s="25" t="s">
        <v>1101</v>
      </c>
      <c r="B142" s="0" t="n">
        <v>8</v>
      </c>
      <c r="C142" s="0" t="e">
        <f aca="false">ATAN(A142/1000)</f>
        <v>#VALUE!</v>
      </c>
      <c r="D142" s="0" t="n">
        <f aca="false">B142</f>
        <v>8</v>
      </c>
    </row>
    <row r="143" customFormat="false" ht="14.65" hidden="false" customHeight="false" outlineLevel="0" collapsed="false">
      <c r="A143" s="25" t="s">
        <v>1102</v>
      </c>
      <c r="B143" s="0" t="n">
        <v>9</v>
      </c>
      <c r="C143" s="0" t="e">
        <f aca="false">ATAN(A143/1000)</f>
        <v>#VALUE!</v>
      </c>
      <c r="D143" s="0" t="n">
        <f aca="false">B143</f>
        <v>9</v>
      </c>
    </row>
    <row r="144" customFormat="false" ht="14.65" hidden="false" customHeight="false" outlineLevel="0" collapsed="false">
      <c r="A144" s="25" t="s">
        <v>1103</v>
      </c>
      <c r="B144" s="0" t="n">
        <v>8</v>
      </c>
      <c r="C144" s="0" t="e">
        <f aca="false">ATAN(A144/1000)</f>
        <v>#VALUE!</v>
      </c>
      <c r="D144" s="0" t="n">
        <f aca="false">B144</f>
        <v>8</v>
      </c>
    </row>
    <row r="145" customFormat="false" ht="14.65" hidden="false" customHeight="false" outlineLevel="0" collapsed="false">
      <c r="A145" s="25" t="s">
        <v>1104</v>
      </c>
      <c r="B145" s="0" t="n">
        <v>8</v>
      </c>
      <c r="C145" s="0" t="e">
        <f aca="false">ATAN(A145/1000)</f>
        <v>#VALUE!</v>
      </c>
      <c r="D145" s="0" t="n">
        <f aca="false">B145</f>
        <v>8</v>
      </c>
    </row>
    <row r="146" customFormat="false" ht="14.65" hidden="false" customHeight="false" outlineLevel="0" collapsed="false">
      <c r="A146" s="25" t="s">
        <v>1105</v>
      </c>
      <c r="B146" s="0" t="n">
        <v>8</v>
      </c>
      <c r="C146" s="0" t="e">
        <f aca="false">ATAN(A146/1000)</f>
        <v>#VALUE!</v>
      </c>
      <c r="D146" s="0" t="n">
        <f aca="false">B146</f>
        <v>8</v>
      </c>
    </row>
    <row r="147" customFormat="false" ht="14.65" hidden="false" customHeight="false" outlineLevel="0" collapsed="false">
      <c r="A147" s="25" t="s">
        <v>1106</v>
      </c>
      <c r="B147" s="0" t="n">
        <v>8</v>
      </c>
      <c r="C147" s="0" t="e">
        <f aca="false">ATAN(A147/1000)</f>
        <v>#VALUE!</v>
      </c>
      <c r="D147" s="0" t="n">
        <f aca="false">B147</f>
        <v>8</v>
      </c>
    </row>
    <row r="148" customFormat="false" ht="14.65" hidden="false" customHeight="false" outlineLevel="0" collapsed="false">
      <c r="A148" s="25" t="s">
        <v>1107</v>
      </c>
      <c r="B148" s="0" t="n">
        <v>8</v>
      </c>
      <c r="C148" s="0" t="e">
        <f aca="false">ATAN(A148/1000)</f>
        <v>#VALUE!</v>
      </c>
      <c r="D148" s="0" t="n">
        <f aca="false">B148</f>
        <v>8</v>
      </c>
    </row>
    <row r="149" customFormat="false" ht="14.65" hidden="false" customHeight="false" outlineLevel="0" collapsed="false">
      <c r="A149" s="25" t="s">
        <v>1108</v>
      </c>
      <c r="B149" s="0" t="n">
        <v>8</v>
      </c>
      <c r="C149" s="0" t="e">
        <f aca="false">ATAN(A149/1000)</f>
        <v>#VALUE!</v>
      </c>
      <c r="D149" s="0" t="n">
        <f aca="false">B149</f>
        <v>8</v>
      </c>
    </row>
    <row r="150" customFormat="false" ht="14.65" hidden="false" customHeight="false" outlineLevel="0" collapsed="false">
      <c r="A150" s="25" t="s">
        <v>1109</v>
      </c>
      <c r="B150" s="0" t="n">
        <v>7</v>
      </c>
      <c r="C150" s="0" t="e">
        <f aca="false">ATAN(A150/1000)</f>
        <v>#VALUE!</v>
      </c>
      <c r="D150" s="0" t="n">
        <f aca="false">B150</f>
        <v>7</v>
      </c>
    </row>
    <row r="151" customFormat="false" ht="14.65" hidden="false" customHeight="false" outlineLevel="0" collapsed="false">
      <c r="A151" s="25" t="s">
        <v>1110</v>
      </c>
      <c r="B151" s="0" t="n">
        <v>7</v>
      </c>
      <c r="C151" s="0" t="e">
        <f aca="false">ATAN(A151/1000)</f>
        <v>#VALUE!</v>
      </c>
      <c r="D151" s="0" t="n">
        <f aca="false">B151</f>
        <v>7</v>
      </c>
    </row>
    <row r="152" customFormat="false" ht="14.65" hidden="false" customHeight="false" outlineLevel="0" collapsed="false">
      <c r="A152" s="25" t="s">
        <v>1111</v>
      </c>
      <c r="B152" s="0" t="n">
        <v>7</v>
      </c>
      <c r="C152" s="0" t="e">
        <f aca="false">ATAN(A152/1000)</f>
        <v>#VALUE!</v>
      </c>
      <c r="D152" s="0" t="n">
        <f aca="false">B152</f>
        <v>7</v>
      </c>
    </row>
    <row r="153" customFormat="false" ht="14.65" hidden="false" customHeight="false" outlineLevel="0" collapsed="false">
      <c r="A153" s="25" t="s">
        <v>1112</v>
      </c>
      <c r="B153" s="0" t="n">
        <v>6</v>
      </c>
      <c r="C153" s="0" t="e">
        <f aca="false">ATAN(A153/1000)</f>
        <v>#VALUE!</v>
      </c>
      <c r="D153" s="0" t="n">
        <f aca="false">B153</f>
        <v>6</v>
      </c>
    </row>
    <row r="154" customFormat="false" ht="14.65" hidden="false" customHeight="false" outlineLevel="0" collapsed="false">
      <c r="A154" s="25" t="s">
        <v>1113</v>
      </c>
      <c r="B154" s="0" t="n">
        <v>7</v>
      </c>
      <c r="C154" s="0" t="e">
        <f aca="false">ATAN(A154/1000)</f>
        <v>#VALUE!</v>
      </c>
      <c r="D154" s="0" t="n">
        <f aca="false">B154</f>
        <v>7</v>
      </c>
    </row>
    <row r="155" customFormat="false" ht="14.65" hidden="false" customHeight="false" outlineLevel="0" collapsed="false">
      <c r="A155" s="25" t="s">
        <v>1114</v>
      </c>
      <c r="B155" s="0" t="n">
        <v>6</v>
      </c>
      <c r="C155" s="0" t="e">
        <f aca="false">ATAN(A155/1000)</f>
        <v>#VALUE!</v>
      </c>
      <c r="D155" s="0" t="n">
        <f aca="false">B155</f>
        <v>6</v>
      </c>
    </row>
    <row r="156" customFormat="false" ht="14.65" hidden="false" customHeight="false" outlineLevel="0" collapsed="false">
      <c r="A156" s="25" t="s">
        <v>1115</v>
      </c>
      <c r="B156" s="0" t="n">
        <v>6</v>
      </c>
      <c r="C156" s="0" t="e">
        <f aca="false">ATAN(A156/1000)</f>
        <v>#VALUE!</v>
      </c>
      <c r="D156" s="0" t="n">
        <f aca="false">B156</f>
        <v>6</v>
      </c>
    </row>
    <row r="157" customFormat="false" ht="14.65" hidden="false" customHeight="false" outlineLevel="0" collapsed="false">
      <c r="A157" s="25" t="s">
        <v>1116</v>
      </c>
      <c r="B157" s="0" t="n">
        <v>6</v>
      </c>
      <c r="C157" s="0" t="e">
        <f aca="false">ATAN(A157/1000)</f>
        <v>#VALUE!</v>
      </c>
      <c r="D157" s="0" t="n">
        <f aca="false">B157</f>
        <v>6</v>
      </c>
    </row>
    <row r="158" customFormat="false" ht="14.65" hidden="false" customHeight="false" outlineLevel="0" collapsed="false">
      <c r="A158" s="25" t="s">
        <v>1117</v>
      </c>
      <c r="B158" s="0" t="n">
        <v>5</v>
      </c>
      <c r="C158" s="0" t="e">
        <f aca="false">ATAN(A158/1000)</f>
        <v>#VALUE!</v>
      </c>
      <c r="D158" s="0" t="n">
        <f aca="false">B158</f>
        <v>5</v>
      </c>
    </row>
    <row r="159" customFormat="false" ht="14.65" hidden="false" customHeight="false" outlineLevel="0" collapsed="false">
      <c r="A159" s="25" t="s">
        <v>1118</v>
      </c>
      <c r="B159" s="0" t="n">
        <v>5</v>
      </c>
      <c r="C159" s="0" t="e">
        <f aca="false">ATAN(A159/1000)</f>
        <v>#VALUE!</v>
      </c>
      <c r="D159" s="0" t="n">
        <f aca="false">B159</f>
        <v>5</v>
      </c>
    </row>
    <row r="160" customFormat="false" ht="14.65" hidden="false" customHeight="false" outlineLevel="0" collapsed="false">
      <c r="A160" s="25" t="s">
        <v>1119</v>
      </c>
      <c r="B160" s="0" t="n">
        <v>5</v>
      </c>
      <c r="C160" s="0" t="e">
        <f aca="false">ATAN(A160/1000)</f>
        <v>#VALUE!</v>
      </c>
      <c r="D160" s="0" t="n">
        <f aca="false">B160</f>
        <v>5</v>
      </c>
    </row>
    <row r="161" customFormat="false" ht="14.65" hidden="false" customHeight="false" outlineLevel="0" collapsed="false">
      <c r="A161" s="25" t="s">
        <v>1120</v>
      </c>
      <c r="B161" s="0" t="n">
        <v>5</v>
      </c>
      <c r="C161" s="0" t="e">
        <f aca="false">ATAN(A161/1000)</f>
        <v>#VALUE!</v>
      </c>
      <c r="D161" s="0" t="n">
        <f aca="false">B161</f>
        <v>5</v>
      </c>
    </row>
    <row r="162" customFormat="false" ht="14.65" hidden="false" customHeight="false" outlineLevel="0" collapsed="false">
      <c r="A162" s="25" t="s">
        <v>1121</v>
      </c>
      <c r="B162" s="0" t="n">
        <v>5</v>
      </c>
      <c r="C162" s="0" t="e">
        <f aca="false">ATAN(A162/1000)</f>
        <v>#VALUE!</v>
      </c>
      <c r="D162" s="0" t="n">
        <f aca="false">B162</f>
        <v>5</v>
      </c>
    </row>
    <row r="163" customFormat="false" ht="14.65" hidden="false" customHeight="false" outlineLevel="0" collapsed="false">
      <c r="A163" s="25" t="s">
        <v>1122</v>
      </c>
      <c r="B163" s="0" t="n">
        <v>3</v>
      </c>
      <c r="C163" s="0" t="e">
        <f aca="false">ATAN(A163/1000)</f>
        <v>#VALUE!</v>
      </c>
      <c r="D163" s="0" t="n">
        <f aca="false">B163</f>
        <v>3</v>
      </c>
    </row>
    <row r="164" customFormat="false" ht="14.65" hidden="false" customHeight="false" outlineLevel="0" collapsed="false">
      <c r="A164" s="25" t="s">
        <v>1123</v>
      </c>
      <c r="B164" s="0" t="n">
        <v>3</v>
      </c>
      <c r="C164" s="0" t="e">
        <f aca="false">ATAN(A164/1000)</f>
        <v>#VALUE!</v>
      </c>
      <c r="D164" s="0" t="n">
        <f aca="false">B164</f>
        <v>3</v>
      </c>
    </row>
    <row r="165" customFormat="false" ht="14.65" hidden="false" customHeight="false" outlineLevel="0" collapsed="false">
      <c r="A165" s="25" t="s">
        <v>1124</v>
      </c>
      <c r="B165" s="0" t="n">
        <v>3</v>
      </c>
      <c r="C165" s="0" t="e">
        <f aca="false">ATAN(A165/1000)</f>
        <v>#VALUE!</v>
      </c>
      <c r="D165" s="0" t="n">
        <f aca="false">B165</f>
        <v>3</v>
      </c>
    </row>
    <row r="166" customFormat="false" ht="14.65" hidden="false" customHeight="false" outlineLevel="0" collapsed="false">
      <c r="A166" s="25" t="s">
        <v>1125</v>
      </c>
      <c r="B166" s="0" t="n">
        <v>3</v>
      </c>
      <c r="C166" s="0" t="e">
        <f aca="false">ATAN(A166/1000)</f>
        <v>#VALUE!</v>
      </c>
      <c r="D166" s="0" t="n">
        <f aca="false">B166</f>
        <v>3</v>
      </c>
    </row>
    <row r="167" customFormat="false" ht="14.65" hidden="false" customHeight="false" outlineLevel="0" collapsed="false">
      <c r="A167" s="25" t="s">
        <v>1126</v>
      </c>
      <c r="B167" s="0" t="n">
        <v>2</v>
      </c>
      <c r="C167" s="0" t="e">
        <f aca="false">ATAN(A167/1000)</f>
        <v>#VALUE!</v>
      </c>
      <c r="D167" s="0" t="n">
        <f aca="false">B167</f>
        <v>2</v>
      </c>
    </row>
    <row r="168" customFormat="false" ht="14.65" hidden="false" customHeight="false" outlineLevel="0" collapsed="false">
      <c r="A168" s="25" t="s">
        <v>1127</v>
      </c>
      <c r="B168" s="0" t="n">
        <v>2</v>
      </c>
      <c r="C168" s="0" t="e">
        <f aca="false">ATAN(A168/1000)</f>
        <v>#VALUE!</v>
      </c>
      <c r="D168" s="0" t="n">
        <f aca="false">B168</f>
        <v>2</v>
      </c>
    </row>
    <row r="169" customFormat="false" ht="14.65" hidden="false" customHeight="false" outlineLevel="0" collapsed="false">
      <c r="A169" s="25" t="s">
        <v>1128</v>
      </c>
      <c r="B169" s="0" t="n">
        <v>2</v>
      </c>
      <c r="C169" s="0" t="e">
        <f aca="false">ATAN(A169/1000)</f>
        <v>#VALUE!</v>
      </c>
      <c r="D169" s="0" t="n">
        <f aca="false">B169</f>
        <v>2</v>
      </c>
    </row>
    <row r="170" customFormat="false" ht="14.65" hidden="false" customHeight="false" outlineLevel="0" collapsed="false">
      <c r="A170" s="25" t="s">
        <v>1129</v>
      </c>
      <c r="B170" s="0" t="n">
        <v>2</v>
      </c>
      <c r="C170" s="0" t="e">
        <f aca="false">ATAN(A170/1000)</f>
        <v>#VALUE!</v>
      </c>
      <c r="D170" s="0" t="n">
        <f aca="false">B170</f>
        <v>2</v>
      </c>
    </row>
    <row r="171" customFormat="false" ht="14.65" hidden="false" customHeight="false" outlineLevel="0" collapsed="false">
      <c r="A171" s="25" t="s">
        <v>1130</v>
      </c>
      <c r="B171" s="0" t="n">
        <v>1</v>
      </c>
      <c r="C171" s="0" t="e">
        <f aca="false">ATAN(A171/1000)</f>
        <v>#VALUE!</v>
      </c>
      <c r="D171" s="0" t="n">
        <f aca="false">B171</f>
        <v>1</v>
      </c>
    </row>
    <row r="172" customFormat="false" ht="14.65" hidden="false" customHeight="false" outlineLevel="0" collapsed="false">
      <c r="A172" s="25" t="s">
        <v>1131</v>
      </c>
      <c r="B172" s="0" t="n">
        <v>2</v>
      </c>
      <c r="C172" s="0" t="e">
        <f aca="false">ATAN(A172/1000)</f>
        <v>#VALUE!</v>
      </c>
      <c r="D172" s="0" t="n">
        <f aca="false">B172</f>
        <v>2</v>
      </c>
    </row>
    <row r="173" customFormat="false" ht="14.65" hidden="false" customHeight="false" outlineLevel="0" collapsed="false">
      <c r="A173" s="25" t="s">
        <v>1132</v>
      </c>
      <c r="B173" s="0" t="n">
        <v>1</v>
      </c>
      <c r="C173" s="0" t="e">
        <f aca="false">ATAN(A173/1000)</f>
        <v>#VALUE!</v>
      </c>
      <c r="D173" s="0" t="n">
        <f aca="false">B173</f>
        <v>1</v>
      </c>
    </row>
    <row r="174" customFormat="false" ht="14.65" hidden="false" customHeight="false" outlineLevel="0" collapsed="false">
      <c r="A174" s="25" t="s">
        <v>1133</v>
      </c>
      <c r="B174" s="0" t="n">
        <v>1</v>
      </c>
      <c r="C174" s="0" t="e">
        <f aca="false">ATAN(A174/1000)</f>
        <v>#VALUE!</v>
      </c>
      <c r="D174" s="0" t="n">
        <f aca="false">B174</f>
        <v>1</v>
      </c>
    </row>
    <row r="175" customFormat="false" ht="14.65" hidden="false" customHeight="false" outlineLevel="0" collapsed="false">
      <c r="A175" s="25" t="s">
        <v>1134</v>
      </c>
      <c r="B175" s="0" t="n">
        <v>1</v>
      </c>
      <c r="C175" s="0" t="e">
        <f aca="false">ATAN(A175/1000)</f>
        <v>#VALUE!</v>
      </c>
      <c r="D175" s="0" t="n">
        <f aca="false">B175</f>
        <v>1</v>
      </c>
    </row>
    <row r="176" customFormat="false" ht="14.65" hidden="false" customHeight="false" outlineLevel="0" collapsed="false">
      <c r="A176" s="25" t="s">
        <v>1135</v>
      </c>
      <c r="B176" s="0" t="n">
        <v>1</v>
      </c>
      <c r="C176" s="0" t="e">
        <f aca="false">ATAN(A176/1000)</f>
        <v>#VALUE!</v>
      </c>
      <c r="D176" s="0" t="n">
        <f aca="false">B176</f>
        <v>1</v>
      </c>
    </row>
    <row r="177" customFormat="false" ht="14.65" hidden="false" customHeight="false" outlineLevel="0" collapsed="false">
      <c r="A177" s="25" t="s">
        <v>1136</v>
      </c>
      <c r="B177" s="0" t="n">
        <v>1</v>
      </c>
      <c r="C177" s="0" t="e">
        <f aca="false">ATAN(A177/1000)</f>
        <v>#VALUE!</v>
      </c>
      <c r="D177" s="0" t="n">
        <f aca="false">B177</f>
        <v>1</v>
      </c>
    </row>
    <row r="178" customFormat="false" ht="14.65" hidden="false" customHeight="false" outlineLevel="0" collapsed="false">
      <c r="A178" s="25" t="s">
        <v>1137</v>
      </c>
      <c r="B178" s="0" t="n">
        <v>2</v>
      </c>
      <c r="C178" s="0" t="e">
        <f aca="false">ATAN(A178/1000)</f>
        <v>#VALUE!</v>
      </c>
      <c r="D178" s="0" t="n">
        <f aca="false">B178</f>
        <v>2</v>
      </c>
    </row>
    <row r="179" customFormat="false" ht="14.65" hidden="false" customHeight="false" outlineLevel="0" collapsed="false">
      <c r="A179" s="25" t="s">
        <v>1138</v>
      </c>
      <c r="B179" s="0" t="n">
        <v>2</v>
      </c>
      <c r="C179" s="0" t="e">
        <f aca="false">ATAN(A179/1000)</f>
        <v>#VALUE!</v>
      </c>
      <c r="D179" s="0" t="n">
        <f aca="false">B179</f>
        <v>2</v>
      </c>
    </row>
    <row r="180" customFormat="false" ht="14.65" hidden="false" customHeight="false" outlineLevel="0" collapsed="false">
      <c r="A180" s="25" t="s">
        <v>1139</v>
      </c>
      <c r="B180" s="0" t="n">
        <v>2</v>
      </c>
      <c r="C180" s="0" t="e">
        <f aca="false">ATAN(A180/1000)</f>
        <v>#VALUE!</v>
      </c>
      <c r="D180" s="0" t="n">
        <f aca="false">B180</f>
        <v>2</v>
      </c>
    </row>
    <row r="181" customFormat="false" ht="14.65" hidden="false" customHeight="false" outlineLevel="0" collapsed="false">
      <c r="A181" s="25" t="s">
        <v>1140</v>
      </c>
      <c r="B181" s="0" t="n">
        <v>2</v>
      </c>
      <c r="C181" s="0" t="e">
        <f aca="false">ATAN(A181/1000)</f>
        <v>#VALUE!</v>
      </c>
      <c r="D181" s="0" t="n">
        <f aca="false">B181</f>
        <v>2</v>
      </c>
    </row>
    <row r="182" customFormat="false" ht="14.65" hidden="false" customHeight="false" outlineLevel="0" collapsed="false">
      <c r="A182" s="25" t="s">
        <v>1141</v>
      </c>
      <c r="B182" s="0" t="n">
        <v>2</v>
      </c>
      <c r="C182" s="0" t="e">
        <f aca="false">ATAN(A182/1000)</f>
        <v>#VALUE!</v>
      </c>
      <c r="D182" s="0" t="n">
        <f aca="false">B182</f>
        <v>2</v>
      </c>
    </row>
    <row r="183" customFormat="false" ht="14.65" hidden="false" customHeight="false" outlineLevel="0" collapsed="false">
      <c r="A183" s="25" t="s">
        <v>1142</v>
      </c>
      <c r="B183" s="0" t="n">
        <v>2</v>
      </c>
      <c r="C183" s="0" t="e">
        <f aca="false">ATAN(A183/1000)</f>
        <v>#VALUE!</v>
      </c>
      <c r="D183" s="0" t="n">
        <f aca="false">B183</f>
        <v>2</v>
      </c>
    </row>
    <row r="184" customFormat="false" ht="14.65" hidden="false" customHeight="false" outlineLevel="0" collapsed="false">
      <c r="A184" s="25" t="s">
        <v>1143</v>
      </c>
      <c r="B184" s="0" t="n">
        <v>3</v>
      </c>
      <c r="C184" s="0" t="e">
        <f aca="false">ATAN(A184/1000)</f>
        <v>#VALUE!</v>
      </c>
      <c r="D184" s="0" t="n">
        <f aca="false">B184</f>
        <v>3</v>
      </c>
    </row>
    <row r="185" customFormat="false" ht="14.65" hidden="false" customHeight="false" outlineLevel="0" collapsed="false">
      <c r="A185" s="25" t="s">
        <v>1144</v>
      </c>
      <c r="B185" s="0" t="n">
        <v>5</v>
      </c>
      <c r="C185" s="0" t="e">
        <f aca="false">ATAN(A185/1000)</f>
        <v>#VALUE!</v>
      </c>
      <c r="D185" s="0" t="n">
        <f aca="false">B185</f>
        <v>5</v>
      </c>
    </row>
    <row r="186" customFormat="false" ht="14.65" hidden="false" customHeight="false" outlineLevel="0" collapsed="false">
      <c r="A186" s="25" t="s">
        <v>1145</v>
      </c>
      <c r="B186" s="0" t="n">
        <v>3</v>
      </c>
      <c r="C186" s="0" t="e">
        <f aca="false">ATAN(A186/1000)</f>
        <v>#VALUE!</v>
      </c>
      <c r="D186" s="0" t="n">
        <f aca="false">B186</f>
        <v>3</v>
      </c>
    </row>
    <row r="187" customFormat="false" ht="14.65" hidden="false" customHeight="false" outlineLevel="0" collapsed="false">
      <c r="A187" s="25" t="s">
        <v>1146</v>
      </c>
      <c r="B187" s="0" t="n">
        <v>5</v>
      </c>
      <c r="C187" s="0" t="e">
        <f aca="false">ATAN(A187/1000)</f>
        <v>#VALUE!</v>
      </c>
      <c r="D187" s="0" t="n">
        <f aca="false">B187</f>
        <v>5</v>
      </c>
    </row>
    <row r="188" customFormat="false" ht="14.65" hidden="false" customHeight="false" outlineLevel="0" collapsed="false">
      <c r="A188" s="25" t="s">
        <v>1147</v>
      </c>
      <c r="B188" s="0" t="n">
        <v>5</v>
      </c>
      <c r="C188" s="0" t="e">
        <f aca="false">ATAN(A188/1000)</f>
        <v>#VALUE!</v>
      </c>
      <c r="D188" s="0" t="n">
        <f aca="false">B188</f>
        <v>5</v>
      </c>
    </row>
    <row r="189" customFormat="false" ht="14.65" hidden="false" customHeight="false" outlineLevel="0" collapsed="false">
      <c r="A189" s="25" t="s">
        <v>1148</v>
      </c>
      <c r="B189" s="0" t="n">
        <v>6</v>
      </c>
      <c r="C189" s="0" t="e">
        <f aca="false">ATAN(A189/1000)</f>
        <v>#VALUE!</v>
      </c>
      <c r="D189" s="0" t="n">
        <f aca="false">B189</f>
        <v>6</v>
      </c>
    </row>
    <row r="190" customFormat="false" ht="14.65" hidden="false" customHeight="false" outlineLevel="0" collapsed="false">
      <c r="A190" s="25" t="s">
        <v>1149</v>
      </c>
      <c r="B190" s="0" t="n">
        <v>7</v>
      </c>
      <c r="C190" s="0" t="e">
        <f aca="false">ATAN(A190/1000)</f>
        <v>#VALUE!</v>
      </c>
      <c r="D190" s="0" t="n">
        <f aca="false">B190</f>
        <v>7</v>
      </c>
    </row>
    <row r="191" customFormat="false" ht="14.65" hidden="false" customHeight="false" outlineLevel="0" collapsed="false">
      <c r="A191" s="25" t="s">
        <v>1150</v>
      </c>
      <c r="B191" s="0" t="n">
        <v>7</v>
      </c>
      <c r="C191" s="0" t="e">
        <f aca="false">ATAN(A191/1000)</f>
        <v>#VALUE!</v>
      </c>
      <c r="D191" s="0" t="n">
        <f aca="false">B191</f>
        <v>7</v>
      </c>
    </row>
    <row r="192" customFormat="false" ht="14.65" hidden="false" customHeight="false" outlineLevel="0" collapsed="false">
      <c r="A192" s="25" t="s">
        <v>1151</v>
      </c>
      <c r="B192" s="0" t="n">
        <v>7</v>
      </c>
      <c r="C192" s="0" t="e">
        <f aca="false">ATAN(A192/1000)</f>
        <v>#VALUE!</v>
      </c>
      <c r="D192" s="0" t="n">
        <f aca="false">B192</f>
        <v>7</v>
      </c>
    </row>
    <row r="193" customFormat="false" ht="14.65" hidden="false" customHeight="false" outlineLevel="0" collapsed="false">
      <c r="A193" s="25" t="s">
        <v>1152</v>
      </c>
      <c r="B193" s="0" t="n">
        <v>8</v>
      </c>
      <c r="C193" s="0" t="e">
        <f aca="false">ATAN(A193/1000)</f>
        <v>#VALUE!</v>
      </c>
      <c r="D193" s="0" t="n">
        <f aca="false">B193</f>
        <v>8</v>
      </c>
    </row>
    <row r="194" customFormat="false" ht="14.65" hidden="false" customHeight="false" outlineLevel="0" collapsed="false">
      <c r="A194" s="25" t="s">
        <v>1153</v>
      </c>
      <c r="B194" s="0" t="n">
        <v>8</v>
      </c>
      <c r="C194" s="0" t="e">
        <f aca="false">ATAN(A194/1000)</f>
        <v>#VALUE!</v>
      </c>
      <c r="D194" s="0" t="n">
        <f aca="false">B194</f>
        <v>8</v>
      </c>
    </row>
    <row r="195" customFormat="false" ht="14.65" hidden="false" customHeight="false" outlineLevel="0" collapsed="false">
      <c r="A195" s="25" t="s">
        <v>1154</v>
      </c>
      <c r="B195" s="0" t="n">
        <v>8</v>
      </c>
      <c r="C195" s="0" t="e">
        <f aca="false">ATAN(A195/1000)</f>
        <v>#VALUE!</v>
      </c>
      <c r="D195" s="0" t="n">
        <f aca="false">B195</f>
        <v>8</v>
      </c>
    </row>
    <row r="196" customFormat="false" ht="14.65" hidden="false" customHeight="false" outlineLevel="0" collapsed="false">
      <c r="A196" s="25" t="s">
        <v>1155</v>
      </c>
      <c r="B196" s="0" t="n">
        <v>9</v>
      </c>
      <c r="C196" s="0" t="e">
        <f aca="false">ATAN(A196/1000)</f>
        <v>#VALUE!</v>
      </c>
      <c r="D196" s="0" t="n">
        <f aca="false">B196</f>
        <v>9</v>
      </c>
    </row>
    <row r="197" customFormat="false" ht="14.65" hidden="false" customHeight="false" outlineLevel="0" collapsed="false">
      <c r="A197" s="25" t="s">
        <v>1156</v>
      </c>
      <c r="B197" s="0" t="n">
        <v>9</v>
      </c>
      <c r="C197" s="0" t="e">
        <f aca="false">ATAN(A197/1000)</f>
        <v>#VALUE!</v>
      </c>
      <c r="D197" s="0" t="n">
        <f aca="false">B197</f>
        <v>9</v>
      </c>
    </row>
    <row r="198" customFormat="false" ht="14.65" hidden="false" customHeight="false" outlineLevel="0" collapsed="false">
      <c r="A198" s="25" t="s">
        <v>1157</v>
      </c>
      <c r="B198" s="0" t="n">
        <v>9</v>
      </c>
      <c r="C198" s="0" t="e">
        <f aca="false">ATAN(A198/1000)</f>
        <v>#VALUE!</v>
      </c>
      <c r="D198" s="0" t="n">
        <f aca="false">B198</f>
        <v>9</v>
      </c>
    </row>
    <row r="199" customFormat="false" ht="14.65" hidden="false" customHeight="false" outlineLevel="0" collapsed="false">
      <c r="A199" s="25" t="s">
        <v>1158</v>
      </c>
      <c r="B199" s="0" t="n">
        <v>10</v>
      </c>
      <c r="C199" s="0" t="e">
        <f aca="false">ATAN(A199/1000)</f>
        <v>#VALUE!</v>
      </c>
      <c r="D199" s="0" t="n">
        <f aca="false">B199</f>
        <v>10</v>
      </c>
    </row>
    <row r="200" customFormat="false" ht="14.65" hidden="false" customHeight="false" outlineLevel="0" collapsed="false">
      <c r="A200" s="25" t="s">
        <v>1159</v>
      </c>
      <c r="B200" s="0" t="n">
        <v>10</v>
      </c>
      <c r="C200" s="0" t="e">
        <f aca="false">ATAN(A200/1000)</f>
        <v>#VALUE!</v>
      </c>
      <c r="D200" s="0" t="n">
        <f aca="false">B200</f>
        <v>10</v>
      </c>
    </row>
    <row r="201" customFormat="false" ht="14.65" hidden="false" customHeight="false" outlineLevel="0" collapsed="false">
      <c r="A201" s="25" t="s">
        <v>1160</v>
      </c>
      <c r="B201" s="0" t="n">
        <v>9</v>
      </c>
      <c r="C201" s="0" t="e">
        <f aca="false">ATAN(A201/1000)</f>
        <v>#VALUE!</v>
      </c>
      <c r="D201" s="0" t="n">
        <f aca="false">B201</f>
        <v>9</v>
      </c>
    </row>
    <row r="202" customFormat="false" ht="14.65" hidden="false" customHeight="false" outlineLevel="0" collapsed="false">
      <c r="A202" s="25" t="s">
        <v>1161</v>
      </c>
      <c r="B202" s="0" t="n">
        <v>10</v>
      </c>
      <c r="C202" s="0" t="e">
        <f aca="false">ATAN(A202/1000)</f>
        <v>#VALUE!</v>
      </c>
      <c r="D202" s="0" t="n">
        <f aca="false">B202</f>
        <v>10</v>
      </c>
    </row>
    <row r="203" customFormat="false" ht="14.65" hidden="false" customHeight="false" outlineLevel="0" collapsed="false">
      <c r="A203" s="25" t="s">
        <v>1162</v>
      </c>
      <c r="B203" s="0" t="n">
        <v>10</v>
      </c>
      <c r="C203" s="0" t="e">
        <f aca="false">ATAN(A203/1000)</f>
        <v>#VALUE!</v>
      </c>
      <c r="D203" s="0" t="n">
        <f aca="false">B203</f>
        <v>10</v>
      </c>
    </row>
    <row r="204" customFormat="false" ht="14.65" hidden="false" customHeight="false" outlineLevel="0" collapsed="false">
      <c r="A204" s="25" t="s">
        <v>1163</v>
      </c>
      <c r="B204" s="0" t="n">
        <v>9</v>
      </c>
      <c r="C204" s="0" t="e">
        <f aca="false">ATAN(A204/1000)</f>
        <v>#VALUE!</v>
      </c>
      <c r="D204" s="0" t="n">
        <f aca="false">B204</f>
        <v>9</v>
      </c>
    </row>
    <row r="205" customFormat="false" ht="14.65" hidden="false" customHeight="false" outlineLevel="0" collapsed="false">
      <c r="A205" s="25" t="s">
        <v>1164</v>
      </c>
      <c r="B205" s="0" t="n">
        <v>9</v>
      </c>
      <c r="C205" s="0" t="e">
        <f aca="false">ATAN(A205/1000)</f>
        <v>#VALUE!</v>
      </c>
      <c r="D205" s="0" t="n">
        <f aca="false">B205</f>
        <v>9</v>
      </c>
    </row>
    <row r="206" customFormat="false" ht="14.65" hidden="false" customHeight="false" outlineLevel="0" collapsed="false">
      <c r="A206" s="25" t="s">
        <v>1165</v>
      </c>
      <c r="B206" s="0" t="n">
        <v>9</v>
      </c>
      <c r="C206" s="0" t="e">
        <f aca="false">ATAN(A206/1000)</f>
        <v>#VALUE!</v>
      </c>
      <c r="D206" s="0" t="n">
        <f aca="false">B206</f>
        <v>9</v>
      </c>
    </row>
    <row r="207" customFormat="false" ht="14.65" hidden="false" customHeight="false" outlineLevel="0" collapsed="false">
      <c r="A207" s="25" t="s">
        <v>1166</v>
      </c>
      <c r="B207" s="0" t="n">
        <v>8</v>
      </c>
      <c r="C207" s="0" t="e">
        <f aca="false">ATAN(A207/1000)</f>
        <v>#VALUE!</v>
      </c>
      <c r="D207" s="0" t="n">
        <f aca="false">B207</f>
        <v>8</v>
      </c>
    </row>
    <row r="208" customFormat="false" ht="14.65" hidden="false" customHeight="false" outlineLevel="0" collapsed="false">
      <c r="A208" s="25" t="s">
        <v>1167</v>
      </c>
      <c r="B208" s="0" t="n">
        <v>9</v>
      </c>
      <c r="C208" s="0" t="e">
        <f aca="false">ATAN(A208/1000)</f>
        <v>#VALUE!</v>
      </c>
      <c r="D208" s="0" t="n">
        <f aca="false">B208</f>
        <v>9</v>
      </c>
    </row>
    <row r="209" customFormat="false" ht="14.65" hidden="false" customHeight="false" outlineLevel="0" collapsed="false">
      <c r="A209" s="25" t="s">
        <v>1168</v>
      </c>
      <c r="B209" s="0" t="n">
        <v>8</v>
      </c>
      <c r="C209" s="0" t="e">
        <f aca="false">ATAN(A209/1000)</f>
        <v>#VALUE!</v>
      </c>
      <c r="D209" s="0" t="n">
        <f aca="false">B209</f>
        <v>8</v>
      </c>
    </row>
    <row r="210" customFormat="false" ht="14.65" hidden="false" customHeight="false" outlineLevel="0" collapsed="false">
      <c r="A210" s="25" t="s">
        <v>1169</v>
      </c>
      <c r="B210" s="0" t="n">
        <v>8</v>
      </c>
      <c r="C210" s="0" t="e">
        <f aca="false">ATAN(A210/1000)</f>
        <v>#VALUE!</v>
      </c>
      <c r="D210" s="0" t="n">
        <f aca="false">B210</f>
        <v>8</v>
      </c>
    </row>
    <row r="211" customFormat="false" ht="14.65" hidden="false" customHeight="false" outlineLevel="0" collapsed="false">
      <c r="A211" s="25" t="s">
        <v>1170</v>
      </c>
      <c r="B211" s="0" t="n">
        <v>8</v>
      </c>
      <c r="C211" s="0" t="e">
        <f aca="false">ATAN(A211/1000)</f>
        <v>#VALUE!</v>
      </c>
      <c r="D211" s="0" t="n">
        <f aca="false">B211</f>
        <v>8</v>
      </c>
    </row>
    <row r="212" customFormat="false" ht="14.65" hidden="false" customHeight="false" outlineLevel="0" collapsed="false">
      <c r="A212" s="25" t="s">
        <v>1171</v>
      </c>
      <c r="B212" s="0" t="n">
        <v>7</v>
      </c>
      <c r="C212" s="0" t="e">
        <f aca="false">ATAN(A212/1000)</f>
        <v>#VALUE!</v>
      </c>
      <c r="D212" s="0" t="n">
        <f aca="false">B212</f>
        <v>7</v>
      </c>
    </row>
    <row r="213" customFormat="false" ht="14.65" hidden="false" customHeight="false" outlineLevel="0" collapsed="false">
      <c r="A213" s="25" t="s">
        <v>1172</v>
      </c>
      <c r="B213" s="0" t="n">
        <v>6</v>
      </c>
      <c r="C213" s="0" t="e">
        <f aca="false">ATAN(A213/1000)</f>
        <v>#VALUE!</v>
      </c>
      <c r="D213" s="0" t="n">
        <f aca="false">B213</f>
        <v>6</v>
      </c>
    </row>
    <row r="214" customFormat="false" ht="14.65" hidden="false" customHeight="false" outlineLevel="0" collapsed="false">
      <c r="A214" s="25" t="s">
        <v>1173</v>
      </c>
      <c r="B214" s="0" t="n">
        <v>6</v>
      </c>
      <c r="C214" s="0" t="e">
        <f aca="false">ATAN(A214/1000)</f>
        <v>#VALUE!</v>
      </c>
      <c r="D214" s="0" t="n">
        <f aca="false">B214</f>
        <v>6</v>
      </c>
    </row>
    <row r="215" customFormat="false" ht="14.65" hidden="false" customHeight="false" outlineLevel="0" collapsed="false">
      <c r="A215" s="25" t="s">
        <v>1174</v>
      </c>
      <c r="B215" s="0" t="n">
        <v>5</v>
      </c>
      <c r="C215" s="0" t="e">
        <f aca="false">ATAN(A215/1000)</f>
        <v>#VALUE!</v>
      </c>
      <c r="D215" s="0" t="n">
        <f aca="false">B215</f>
        <v>5</v>
      </c>
    </row>
    <row r="216" customFormat="false" ht="14.65" hidden="false" customHeight="false" outlineLevel="0" collapsed="false">
      <c r="A216" s="25" t="s">
        <v>1175</v>
      </c>
      <c r="B216" s="0" t="n">
        <v>5</v>
      </c>
      <c r="C216" s="0" t="e">
        <f aca="false">ATAN(A216/1000)</f>
        <v>#VALUE!</v>
      </c>
      <c r="D216" s="0" t="n">
        <f aca="false">B216</f>
        <v>5</v>
      </c>
    </row>
    <row r="217" customFormat="false" ht="14.65" hidden="false" customHeight="false" outlineLevel="0" collapsed="false">
      <c r="A217" s="25" t="s">
        <v>1176</v>
      </c>
      <c r="B217" s="0" t="n">
        <v>5</v>
      </c>
      <c r="C217" s="0" t="e">
        <f aca="false">ATAN(A217/1000)</f>
        <v>#VALUE!</v>
      </c>
      <c r="D217" s="0" t="n">
        <f aca="false">B217</f>
        <v>5</v>
      </c>
    </row>
    <row r="218" customFormat="false" ht="14.65" hidden="false" customHeight="false" outlineLevel="0" collapsed="false">
      <c r="A218" s="25" t="s">
        <v>1177</v>
      </c>
      <c r="B218" s="0" t="n">
        <v>5</v>
      </c>
      <c r="C218" s="0" t="e">
        <f aca="false">ATAN(A218/1000)</f>
        <v>#VALUE!</v>
      </c>
      <c r="D218" s="0" t="n">
        <f aca="false">B218</f>
        <v>5</v>
      </c>
    </row>
    <row r="219" customFormat="false" ht="14.65" hidden="false" customHeight="false" outlineLevel="0" collapsed="false">
      <c r="A219" s="25" t="s">
        <v>1178</v>
      </c>
      <c r="B219" s="0" t="n">
        <v>3</v>
      </c>
      <c r="C219" s="0" t="e">
        <f aca="false">ATAN(A219/1000)</f>
        <v>#VALUE!</v>
      </c>
      <c r="D219" s="0" t="n">
        <f aca="false">B219</f>
        <v>3</v>
      </c>
    </row>
    <row r="220" customFormat="false" ht="14.65" hidden="false" customHeight="false" outlineLevel="0" collapsed="false">
      <c r="A220" s="25" t="s">
        <v>1179</v>
      </c>
      <c r="B220" s="0" t="n">
        <v>3</v>
      </c>
      <c r="C220" s="0" t="e">
        <f aca="false">ATAN(A220/1000)</f>
        <v>#VALUE!</v>
      </c>
      <c r="D220" s="0" t="n">
        <f aca="false">B220</f>
        <v>3</v>
      </c>
    </row>
    <row r="221" customFormat="false" ht="14.65" hidden="false" customHeight="false" outlineLevel="0" collapsed="false">
      <c r="A221" s="25" t="s">
        <v>1180</v>
      </c>
      <c r="B221" s="0" t="n">
        <v>3</v>
      </c>
      <c r="C221" s="0" t="e">
        <f aca="false">ATAN(A221/1000)</f>
        <v>#VALUE!</v>
      </c>
      <c r="D221" s="0" t="n">
        <f aca="false">B221</f>
        <v>3</v>
      </c>
    </row>
    <row r="222" customFormat="false" ht="14.65" hidden="false" customHeight="false" outlineLevel="0" collapsed="false">
      <c r="A222" s="25" t="s">
        <v>1181</v>
      </c>
      <c r="B222" s="0" t="n">
        <v>2</v>
      </c>
      <c r="C222" s="0" t="e">
        <f aca="false">ATAN(A222/1000)</f>
        <v>#VALUE!</v>
      </c>
      <c r="D222" s="0" t="n">
        <f aca="false">B222</f>
        <v>2</v>
      </c>
    </row>
    <row r="223" customFormat="false" ht="14.65" hidden="false" customHeight="false" outlineLevel="0" collapsed="false">
      <c r="A223" s="25" t="s">
        <v>1182</v>
      </c>
      <c r="B223" s="0" t="n">
        <v>2</v>
      </c>
      <c r="C223" s="0" t="e">
        <f aca="false">ATAN(A223/1000)</f>
        <v>#VALUE!</v>
      </c>
      <c r="D223" s="0" t="n">
        <f aca="false">B223</f>
        <v>2</v>
      </c>
    </row>
    <row r="224" customFormat="false" ht="14.65" hidden="false" customHeight="false" outlineLevel="0" collapsed="false">
      <c r="A224" s="25" t="s">
        <v>1183</v>
      </c>
      <c r="B224" s="0" t="n">
        <v>2</v>
      </c>
      <c r="C224" s="0" t="e">
        <f aca="false">ATAN(A224/1000)</f>
        <v>#VALUE!</v>
      </c>
      <c r="D224" s="0" t="n">
        <f aca="false">B224</f>
        <v>2</v>
      </c>
    </row>
    <row r="225" customFormat="false" ht="14.65" hidden="false" customHeight="false" outlineLevel="0" collapsed="false">
      <c r="A225" s="25" t="s">
        <v>1184</v>
      </c>
      <c r="B225" s="0" t="n">
        <v>2</v>
      </c>
      <c r="C225" s="0" t="e">
        <f aca="false">ATAN(A225/1000)</f>
        <v>#VALUE!</v>
      </c>
      <c r="D225" s="0" t="n">
        <f aca="false">B225</f>
        <v>2</v>
      </c>
    </row>
    <row r="226" customFormat="false" ht="14.65" hidden="false" customHeight="false" outlineLevel="0" collapsed="false">
      <c r="A226" s="25" t="s">
        <v>1185</v>
      </c>
      <c r="B226" s="0" t="n">
        <v>2</v>
      </c>
      <c r="C226" s="0" t="e">
        <f aca="false">ATAN(A226/1000)</f>
        <v>#VALUE!</v>
      </c>
      <c r="D226" s="0" t="n">
        <f aca="false">B226</f>
        <v>2</v>
      </c>
    </row>
    <row r="227" customFormat="false" ht="14.65" hidden="false" customHeight="false" outlineLevel="0" collapsed="false">
      <c r="A227" s="25" t="s">
        <v>1186</v>
      </c>
      <c r="B227" s="0" t="n">
        <v>1</v>
      </c>
      <c r="C227" s="0" t="e">
        <f aca="false">ATAN(A227/1000)</f>
        <v>#VALUE!</v>
      </c>
      <c r="D227" s="0" t="n">
        <f aca="false">B227</f>
        <v>1</v>
      </c>
    </row>
    <row r="228" customFormat="false" ht="14.65" hidden="false" customHeight="false" outlineLevel="0" collapsed="false">
      <c r="A228" s="25" t="s">
        <v>1187</v>
      </c>
      <c r="B228" s="0" t="n">
        <v>2</v>
      </c>
      <c r="C228" s="0" t="e">
        <f aca="false">ATAN(A228/1000)</f>
        <v>#VALUE!</v>
      </c>
      <c r="D228" s="0" t="n">
        <f aca="false">B228</f>
        <v>2</v>
      </c>
    </row>
    <row r="229" customFormat="false" ht="14.65" hidden="false" customHeight="false" outlineLevel="0" collapsed="false">
      <c r="A229" s="25" t="s">
        <v>1188</v>
      </c>
      <c r="B229" s="0" t="n">
        <v>1</v>
      </c>
      <c r="C229" s="0" t="e">
        <f aca="false">ATAN(A229/1000)</f>
        <v>#VALUE!</v>
      </c>
      <c r="D229" s="0" t="n">
        <f aca="false">B229</f>
        <v>1</v>
      </c>
    </row>
    <row r="230" customFormat="false" ht="14.65" hidden="false" customHeight="false" outlineLevel="0" collapsed="false">
      <c r="A230" s="25" t="s">
        <v>1189</v>
      </c>
      <c r="B230" s="0" t="n">
        <v>1</v>
      </c>
      <c r="C230" s="0" t="e">
        <f aca="false">ATAN(A230/1000)</f>
        <v>#VALUE!</v>
      </c>
      <c r="D230" s="0" t="n">
        <f aca="false">B230</f>
        <v>1</v>
      </c>
    </row>
    <row r="231" customFormat="false" ht="14.65" hidden="false" customHeight="false" outlineLevel="0" collapsed="false">
      <c r="A231" s="25" t="s">
        <v>1190</v>
      </c>
      <c r="B231" s="0" t="n">
        <v>2</v>
      </c>
      <c r="C231" s="0" t="e">
        <f aca="false">ATAN(A231/1000)</f>
        <v>#VALUE!</v>
      </c>
      <c r="D231" s="0" t="n">
        <f aca="false">B231</f>
        <v>2</v>
      </c>
    </row>
    <row r="232" customFormat="false" ht="14.65" hidden="false" customHeight="false" outlineLevel="0" collapsed="false">
      <c r="A232" s="25" t="s">
        <v>1191</v>
      </c>
      <c r="B232" s="0" t="n">
        <v>2</v>
      </c>
      <c r="C232" s="0" t="e">
        <f aca="false">ATAN(A232/1000)</f>
        <v>#VALUE!</v>
      </c>
      <c r="D232" s="0" t="n">
        <f aca="false">B232</f>
        <v>2</v>
      </c>
    </row>
    <row r="233" customFormat="false" ht="14.65" hidden="false" customHeight="false" outlineLevel="0" collapsed="false">
      <c r="A233" s="25" t="s">
        <v>1192</v>
      </c>
      <c r="B233" s="0" t="n">
        <v>1</v>
      </c>
      <c r="C233" s="0" t="e">
        <f aca="false">ATAN(A233/1000)</f>
        <v>#VALUE!</v>
      </c>
      <c r="D233" s="0" t="n">
        <f aca="false">B233</f>
        <v>1</v>
      </c>
    </row>
    <row r="234" customFormat="false" ht="14.65" hidden="false" customHeight="false" outlineLevel="0" collapsed="false">
      <c r="A234" s="25" t="s">
        <v>1193</v>
      </c>
      <c r="B234" s="0" t="n">
        <v>1</v>
      </c>
      <c r="C234" s="0" t="e">
        <f aca="false">ATAN(A234/1000)</f>
        <v>#VALUE!</v>
      </c>
      <c r="D234" s="0" t="n">
        <f aca="false">B234</f>
        <v>1</v>
      </c>
    </row>
    <row r="235" customFormat="false" ht="14.65" hidden="false" customHeight="false" outlineLevel="0" collapsed="false">
      <c r="A235" s="25" t="s">
        <v>1194</v>
      </c>
      <c r="B235" s="0" t="n">
        <v>1</v>
      </c>
      <c r="C235" s="0" t="e">
        <f aca="false">ATAN(A235/1000)</f>
        <v>#VALUE!</v>
      </c>
      <c r="D235" s="0" t="n">
        <f aca="false">B235</f>
        <v>1</v>
      </c>
    </row>
    <row r="236" customFormat="false" ht="14.65" hidden="false" customHeight="false" outlineLevel="0" collapsed="false">
      <c r="A236" s="25" t="s">
        <v>1195</v>
      </c>
      <c r="B236" s="0" t="n">
        <v>1</v>
      </c>
      <c r="C236" s="0" t="e">
        <f aca="false">ATAN(A236/1000)</f>
        <v>#VALUE!</v>
      </c>
      <c r="D236" s="0" t="n">
        <f aca="false">B236</f>
        <v>1</v>
      </c>
    </row>
    <row r="237" customFormat="false" ht="14.65" hidden="false" customHeight="false" outlineLevel="0" collapsed="false">
      <c r="A237" s="25" t="s">
        <v>1196</v>
      </c>
      <c r="B237" s="0" t="n">
        <v>1</v>
      </c>
      <c r="C237" s="0" t="e">
        <f aca="false">ATAN(A237/1000)</f>
        <v>#VALUE!</v>
      </c>
      <c r="D237" s="0" t="n">
        <f aca="false">B237</f>
        <v>1</v>
      </c>
    </row>
    <row r="238" customFormat="false" ht="14.65" hidden="false" customHeight="false" outlineLevel="0" collapsed="false">
      <c r="A238" s="25" t="s">
        <v>1197</v>
      </c>
      <c r="B238" s="0" t="n">
        <v>1</v>
      </c>
      <c r="C238" s="0" t="e">
        <f aca="false">ATAN(A238/1000)</f>
        <v>#VALUE!</v>
      </c>
      <c r="D238" s="0" t="n">
        <f aca="false">B238</f>
        <v>1</v>
      </c>
    </row>
    <row r="239" customFormat="false" ht="14.65" hidden="false" customHeight="false" outlineLevel="0" collapsed="false">
      <c r="A239" s="25" t="s">
        <v>1198</v>
      </c>
      <c r="B239" s="0" t="n">
        <v>1</v>
      </c>
      <c r="C239" s="0" t="e">
        <f aca="false">ATAN(A239/1000)</f>
        <v>#VALUE!</v>
      </c>
      <c r="D239" s="0" t="n">
        <f aca="false">B239</f>
        <v>1</v>
      </c>
    </row>
    <row r="240" customFormat="false" ht="14.65" hidden="false" customHeight="false" outlineLevel="0" collapsed="false">
      <c r="A240" s="25" t="s">
        <v>1199</v>
      </c>
      <c r="B240" s="0" t="n">
        <v>2</v>
      </c>
      <c r="C240" s="0" t="e">
        <f aca="false">ATAN(A240/1000)</f>
        <v>#VALUE!</v>
      </c>
      <c r="D240" s="0" t="n">
        <f aca="false">B240</f>
        <v>2</v>
      </c>
    </row>
    <row r="241" customFormat="false" ht="14.65" hidden="false" customHeight="false" outlineLevel="0" collapsed="false">
      <c r="A241" s="25" t="s">
        <v>1200</v>
      </c>
      <c r="B241" s="0" t="n">
        <v>1</v>
      </c>
      <c r="C241" s="0" t="e">
        <f aca="false">ATAN(A241/1000)</f>
        <v>#VALUE!</v>
      </c>
      <c r="D241" s="0" t="n">
        <f aca="false">B241</f>
        <v>1</v>
      </c>
    </row>
    <row r="242" customFormat="false" ht="14.65" hidden="false" customHeight="false" outlineLevel="0" collapsed="false">
      <c r="A242" s="25" t="s">
        <v>1201</v>
      </c>
      <c r="B242" s="0" t="n">
        <v>1</v>
      </c>
      <c r="C242" s="0" t="e">
        <f aca="false">ATAN(A242/1000)</f>
        <v>#VALUE!</v>
      </c>
      <c r="D242" s="0" t="n">
        <f aca="false">B242</f>
        <v>1</v>
      </c>
    </row>
    <row r="243" customFormat="false" ht="14.65" hidden="false" customHeight="false" outlineLevel="0" collapsed="false">
      <c r="A243" s="25" t="s">
        <v>1202</v>
      </c>
      <c r="B243" s="0" t="n">
        <v>2</v>
      </c>
      <c r="C243" s="0" t="e">
        <f aca="false">ATAN(A243/1000)</f>
        <v>#VALUE!</v>
      </c>
      <c r="D243" s="0" t="n">
        <f aca="false">B243</f>
        <v>2</v>
      </c>
    </row>
    <row r="244" customFormat="false" ht="14.65" hidden="false" customHeight="false" outlineLevel="0" collapsed="false">
      <c r="A244" s="25" t="s">
        <v>1203</v>
      </c>
      <c r="B244" s="0" t="n">
        <v>2</v>
      </c>
      <c r="C244" s="0" t="e">
        <f aca="false">ATAN(A244/1000)</f>
        <v>#VALUE!</v>
      </c>
      <c r="D244" s="0" t="n">
        <f aca="false">B244</f>
        <v>2</v>
      </c>
    </row>
    <row r="245" customFormat="false" ht="14.65" hidden="false" customHeight="false" outlineLevel="0" collapsed="false">
      <c r="A245" s="25" t="s">
        <v>1204</v>
      </c>
      <c r="B245" s="0" t="n">
        <v>2</v>
      </c>
      <c r="C245" s="0" t="e">
        <f aca="false">ATAN(A245/1000)</f>
        <v>#VALUE!</v>
      </c>
      <c r="D245" s="0" t="n">
        <f aca="false">B245</f>
        <v>2</v>
      </c>
    </row>
    <row r="246" customFormat="false" ht="14.65" hidden="false" customHeight="false" outlineLevel="0" collapsed="false">
      <c r="A246" s="25" t="s">
        <v>1205</v>
      </c>
      <c r="B246" s="0" t="n">
        <v>3</v>
      </c>
      <c r="C246" s="0" t="e">
        <f aca="false">ATAN(A246/1000)</f>
        <v>#VALUE!</v>
      </c>
      <c r="D246" s="0" t="n">
        <f aca="false">B246</f>
        <v>3</v>
      </c>
    </row>
    <row r="247" customFormat="false" ht="14.65" hidden="false" customHeight="false" outlineLevel="0" collapsed="false">
      <c r="A247" s="25" t="s">
        <v>1206</v>
      </c>
      <c r="B247" s="0" t="n">
        <v>3</v>
      </c>
      <c r="C247" s="0" t="e">
        <f aca="false">ATAN(A247/1000)</f>
        <v>#VALUE!</v>
      </c>
      <c r="D247" s="0" t="n">
        <f aca="false">B247</f>
        <v>3</v>
      </c>
    </row>
    <row r="248" customFormat="false" ht="14.65" hidden="false" customHeight="false" outlineLevel="0" collapsed="false">
      <c r="A248" s="25" t="s">
        <v>1207</v>
      </c>
      <c r="B248" s="0" t="n">
        <v>3</v>
      </c>
      <c r="C248" s="0" t="e">
        <f aca="false">ATAN(A248/1000)</f>
        <v>#VALUE!</v>
      </c>
      <c r="D248" s="0" t="n">
        <f aca="false">B248</f>
        <v>3</v>
      </c>
    </row>
    <row r="249" customFormat="false" ht="14.65" hidden="false" customHeight="false" outlineLevel="0" collapsed="false">
      <c r="A249" s="25" t="s">
        <v>1208</v>
      </c>
      <c r="B249" s="0" t="n">
        <v>5</v>
      </c>
      <c r="C249" s="0" t="e">
        <f aca="false">ATAN(A249/1000)</f>
        <v>#VALUE!</v>
      </c>
      <c r="D249" s="0" t="n">
        <f aca="false">B249</f>
        <v>5</v>
      </c>
    </row>
    <row r="250" customFormat="false" ht="14.65" hidden="false" customHeight="false" outlineLevel="0" collapsed="false">
      <c r="A250" s="25" t="s">
        <v>1209</v>
      </c>
      <c r="B250" s="0" t="n">
        <v>3</v>
      </c>
      <c r="C250" s="0" t="e">
        <f aca="false">ATAN(A250/1000)</f>
        <v>#VALUE!</v>
      </c>
      <c r="D250" s="0" t="n">
        <f aca="false">B250</f>
        <v>3</v>
      </c>
    </row>
    <row r="251" customFormat="false" ht="14.65" hidden="false" customHeight="false" outlineLevel="0" collapsed="false">
      <c r="A251" s="25" t="s">
        <v>1210</v>
      </c>
      <c r="B251" s="0" t="n">
        <v>5</v>
      </c>
      <c r="C251" s="0" t="e">
        <f aca="false">ATAN(A251/1000)</f>
        <v>#VALUE!</v>
      </c>
      <c r="D251" s="0" t="n">
        <f aca="false">B251</f>
        <v>5</v>
      </c>
    </row>
    <row r="252" customFormat="false" ht="14.65" hidden="false" customHeight="false" outlineLevel="0" collapsed="false">
      <c r="A252" s="25" t="s">
        <v>1211</v>
      </c>
      <c r="B252" s="0" t="n">
        <v>5</v>
      </c>
      <c r="C252" s="0" t="e">
        <f aca="false">ATAN(A252/1000)</f>
        <v>#VALUE!</v>
      </c>
      <c r="D252" s="0" t="n">
        <f aca="false">B252</f>
        <v>5</v>
      </c>
    </row>
    <row r="253" customFormat="false" ht="14.65" hidden="false" customHeight="false" outlineLevel="0" collapsed="false">
      <c r="A253" s="25" t="s">
        <v>1212</v>
      </c>
      <c r="B253" s="0" t="n">
        <v>5</v>
      </c>
      <c r="C253" s="0" t="e">
        <f aca="false">ATAN(A253/1000)</f>
        <v>#VALUE!</v>
      </c>
      <c r="D253" s="0" t="n">
        <f aca="false">B253</f>
        <v>5</v>
      </c>
    </row>
    <row r="254" customFormat="false" ht="14.65" hidden="false" customHeight="false" outlineLevel="0" collapsed="false">
      <c r="A254" s="25" t="s">
        <v>1213</v>
      </c>
      <c r="B254" s="0" t="n">
        <v>5</v>
      </c>
      <c r="C254" s="0" t="e">
        <f aca="false">ATAN(A254/1000)</f>
        <v>#VALUE!</v>
      </c>
      <c r="D254" s="0" t="n">
        <f aca="false">B254</f>
        <v>5</v>
      </c>
    </row>
    <row r="255" customFormat="false" ht="14.65" hidden="false" customHeight="false" outlineLevel="0" collapsed="false">
      <c r="A255" s="25" t="s">
        <v>1214</v>
      </c>
      <c r="B255" s="0" t="n">
        <v>5</v>
      </c>
      <c r="C255" s="0" t="e">
        <f aca="false">ATAN(A255/1000)</f>
        <v>#VALUE!</v>
      </c>
      <c r="D255" s="0" t="n">
        <f aca="false">B255</f>
        <v>5</v>
      </c>
    </row>
    <row r="256" customFormat="false" ht="14.65" hidden="false" customHeight="false" outlineLevel="0" collapsed="false">
      <c r="A256" s="25" t="s">
        <v>1215</v>
      </c>
      <c r="B256" s="0" t="n">
        <v>5</v>
      </c>
      <c r="C256" s="0" t="e">
        <f aca="false">ATAN(A256/1000)</f>
        <v>#VALUE!</v>
      </c>
      <c r="D256" s="0" t="n">
        <f aca="false">B256</f>
        <v>5</v>
      </c>
    </row>
    <row r="257" customFormat="false" ht="14.65" hidden="false" customHeight="false" outlineLevel="0" collapsed="false">
      <c r="A257" s="25" t="s">
        <v>1216</v>
      </c>
      <c r="B257" s="0" t="n">
        <v>6</v>
      </c>
      <c r="C257" s="0" t="e">
        <f aca="false">ATAN(A257/1000)</f>
        <v>#VALUE!</v>
      </c>
      <c r="D257" s="0" t="n">
        <f aca="false">B257</f>
        <v>6</v>
      </c>
    </row>
    <row r="258" customFormat="false" ht="14.65" hidden="false" customHeight="false" outlineLevel="0" collapsed="false">
      <c r="A258" s="25" t="s">
        <v>1217</v>
      </c>
      <c r="B258" s="0" t="n">
        <v>5</v>
      </c>
      <c r="C258" s="0" t="e">
        <f aca="false">ATAN(A258/1000)</f>
        <v>#VALUE!</v>
      </c>
      <c r="D258" s="0" t="n">
        <f aca="false">B258</f>
        <v>5</v>
      </c>
    </row>
    <row r="259" customFormat="false" ht="14.65" hidden="false" customHeight="false" outlineLevel="0" collapsed="false">
      <c r="A259" s="25" t="s">
        <v>1218</v>
      </c>
      <c r="B259" s="0" t="n">
        <v>5</v>
      </c>
      <c r="C259" s="0" t="e">
        <f aca="false">ATAN(A259/1000)</f>
        <v>#VALUE!</v>
      </c>
      <c r="D259" s="0" t="n">
        <f aca="false">B259</f>
        <v>5</v>
      </c>
    </row>
    <row r="260" customFormat="false" ht="14.65" hidden="false" customHeight="false" outlineLevel="0" collapsed="false">
      <c r="A260" s="25" t="s">
        <v>1219</v>
      </c>
      <c r="B260" s="0" t="n">
        <v>5</v>
      </c>
      <c r="C260" s="0" t="e">
        <f aca="false">ATAN(A260/1000)</f>
        <v>#VALUE!</v>
      </c>
      <c r="D260" s="0" t="n">
        <f aca="false">B260</f>
        <v>5</v>
      </c>
    </row>
    <row r="261" customFormat="false" ht="14.65" hidden="false" customHeight="false" outlineLevel="0" collapsed="false">
      <c r="A261" s="25" t="s">
        <v>1220</v>
      </c>
      <c r="B261" s="0" t="n">
        <v>6</v>
      </c>
      <c r="C261" s="0" t="e">
        <f aca="false">ATAN(A261/1000)</f>
        <v>#VALUE!</v>
      </c>
      <c r="D261" s="0" t="n">
        <f aca="false">B261</f>
        <v>6</v>
      </c>
    </row>
    <row r="262" customFormat="false" ht="14.65" hidden="false" customHeight="false" outlineLevel="0" collapsed="false">
      <c r="A262" s="25" t="s">
        <v>1221</v>
      </c>
      <c r="B262" s="0" t="n">
        <v>5</v>
      </c>
      <c r="C262" s="0" t="e">
        <f aca="false">ATAN(A262/1000)</f>
        <v>#VALUE!</v>
      </c>
      <c r="D262" s="0" t="n">
        <f aca="false">B262</f>
        <v>5</v>
      </c>
    </row>
    <row r="263" customFormat="false" ht="14.65" hidden="false" customHeight="false" outlineLevel="0" collapsed="false">
      <c r="A263" s="25" t="s">
        <v>1222</v>
      </c>
      <c r="B263" s="0" t="n">
        <v>5</v>
      </c>
      <c r="C263" s="0" t="e">
        <f aca="false">ATAN(A263/1000)</f>
        <v>#VALUE!</v>
      </c>
      <c r="D263" s="0" t="n">
        <f aca="false">B263</f>
        <v>5</v>
      </c>
    </row>
    <row r="264" customFormat="false" ht="14.65" hidden="false" customHeight="false" outlineLevel="0" collapsed="false">
      <c r="A264" s="25" t="s">
        <v>1223</v>
      </c>
      <c r="B264" s="0" t="n">
        <v>5</v>
      </c>
      <c r="C264" s="0" t="e">
        <f aca="false">ATAN(A264/1000)</f>
        <v>#VALUE!</v>
      </c>
      <c r="D264" s="0" t="n">
        <f aca="false">B264</f>
        <v>5</v>
      </c>
    </row>
    <row r="265" customFormat="false" ht="14.65" hidden="false" customHeight="false" outlineLevel="0" collapsed="false">
      <c r="A265" s="25" t="s">
        <v>1224</v>
      </c>
      <c r="B265" s="0" t="n">
        <v>5</v>
      </c>
      <c r="C265" s="0" t="e">
        <f aca="false">ATAN(A265/1000)</f>
        <v>#VALUE!</v>
      </c>
      <c r="D265" s="0" t="n">
        <f aca="false">B265</f>
        <v>5</v>
      </c>
    </row>
    <row r="266" customFormat="false" ht="14.65" hidden="false" customHeight="false" outlineLevel="0" collapsed="false">
      <c r="A266" s="25" t="s">
        <v>1225</v>
      </c>
      <c r="B266" s="0" t="n">
        <v>5</v>
      </c>
      <c r="C266" s="0" t="e">
        <f aca="false">ATAN(A266/1000)</f>
        <v>#VALUE!</v>
      </c>
      <c r="D266" s="0" t="n">
        <f aca="false">B266</f>
        <v>5</v>
      </c>
    </row>
    <row r="267" customFormat="false" ht="14.65" hidden="false" customHeight="false" outlineLevel="0" collapsed="false">
      <c r="A267" s="25" t="s">
        <v>1226</v>
      </c>
      <c r="B267" s="0" t="n">
        <v>5</v>
      </c>
      <c r="C267" s="0" t="e">
        <f aca="false">ATAN(A267/1000)</f>
        <v>#VALUE!</v>
      </c>
      <c r="D267" s="0" t="n">
        <f aca="false">B267</f>
        <v>5</v>
      </c>
    </row>
    <row r="268" customFormat="false" ht="14.65" hidden="false" customHeight="false" outlineLevel="0" collapsed="false">
      <c r="A268" s="25" t="s">
        <v>1227</v>
      </c>
      <c r="B268" s="0" t="n">
        <v>3</v>
      </c>
      <c r="C268" s="0" t="e">
        <f aca="false">ATAN(A268/1000)</f>
        <v>#VALUE!</v>
      </c>
      <c r="D268" s="0" t="n">
        <f aca="false">B268</f>
        <v>3</v>
      </c>
    </row>
    <row r="269" customFormat="false" ht="14.65" hidden="false" customHeight="false" outlineLevel="0" collapsed="false">
      <c r="A269" s="25" t="s">
        <v>1228</v>
      </c>
      <c r="B269" s="0" t="n">
        <v>3</v>
      </c>
      <c r="C269" s="0" t="e">
        <f aca="false">ATAN(A269/1000)</f>
        <v>#VALUE!</v>
      </c>
      <c r="D269" s="0" t="n">
        <f aca="false">B269</f>
        <v>3</v>
      </c>
    </row>
    <row r="270" customFormat="false" ht="14.65" hidden="false" customHeight="false" outlineLevel="0" collapsed="false">
      <c r="A270" s="25" t="s">
        <v>1229</v>
      </c>
      <c r="B270" s="0" t="n">
        <v>3</v>
      </c>
      <c r="C270" s="0" t="e">
        <f aca="false">ATAN(A270/1000)</f>
        <v>#VALUE!</v>
      </c>
      <c r="D270" s="0" t="n">
        <f aca="false">B270</f>
        <v>3</v>
      </c>
    </row>
    <row r="271" customFormat="false" ht="14.65" hidden="false" customHeight="false" outlineLevel="0" collapsed="false">
      <c r="A271" s="25" t="s">
        <v>1230</v>
      </c>
      <c r="B271" s="0" t="n">
        <v>3</v>
      </c>
      <c r="C271" s="0" t="e">
        <f aca="false">ATAN(A271/1000)</f>
        <v>#VALUE!</v>
      </c>
      <c r="D271" s="0" t="n">
        <f aca="false">B271</f>
        <v>3</v>
      </c>
    </row>
    <row r="272" customFormat="false" ht="14.65" hidden="false" customHeight="false" outlineLevel="0" collapsed="false">
      <c r="A272" s="25" t="s">
        <v>1231</v>
      </c>
      <c r="B272" s="0" t="n">
        <v>3</v>
      </c>
      <c r="C272" s="0" t="e">
        <f aca="false">ATAN(A272/1000)</f>
        <v>#VALUE!</v>
      </c>
      <c r="D272" s="0" t="n">
        <f aca="false">B272</f>
        <v>3</v>
      </c>
    </row>
    <row r="273" customFormat="false" ht="14.65" hidden="false" customHeight="false" outlineLevel="0" collapsed="false">
      <c r="A273" s="25" t="s">
        <v>1232</v>
      </c>
      <c r="B273" s="0" t="n">
        <v>3</v>
      </c>
      <c r="C273" s="0" t="e">
        <f aca="false">ATAN(A273/1000)</f>
        <v>#VALUE!</v>
      </c>
      <c r="D273" s="0" t="n">
        <f aca="false">B273</f>
        <v>3</v>
      </c>
    </row>
    <row r="274" customFormat="false" ht="14.65" hidden="false" customHeight="false" outlineLevel="0" collapsed="false">
      <c r="A274" s="25" t="s">
        <v>1233</v>
      </c>
      <c r="B274" s="0" t="n">
        <v>2</v>
      </c>
      <c r="C274" s="0" t="e">
        <f aca="false">ATAN(A274/1000)</f>
        <v>#VALUE!</v>
      </c>
      <c r="D274" s="0" t="n">
        <f aca="false">B274</f>
        <v>2</v>
      </c>
    </row>
    <row r="275" customFormat="false" ht="14.65" hidden="false" customHeight="false" outlineLevel="0" collapsed="false">
      <c r="A275" s="25" t="s">
        <v>1234</v>
      </c>
      <c r="B275" s="0" t="n">
        <v>2</v>
      </c>
      <c r="C275" s="0" t="e">
        <f aca="false">ATAN(A275/1000)</f>
        <v>#VALUE!</v>
      </c>
      <c r="D275" s="0" t="n">
        <f aca="false">B275</f>
        <v>2</v>
      </c>
    </row>
    <row r="276" customFormat="false" ht="14.65" hidden="false" customHeight="false" outlineLevel="0" collapsed="false">
      <c r="A276" s="25" t="s">
        <v>1235</v>
      </c>
      <c r="B276" s="0" t="n">
        <v>2</v>
      </c>
      <c r="C276" s="0" t="e">
        <f aca="false">ATAN(A276/1000)</f>
        <v>#VALUE!</v>
      </c>
      <c r="D276" s="0" t="n">
        <f aca="false">B276</f>
        <v>2</v>
      </c>
    </row>
    <row r="277" customFormat="false" ht="14.65" hidden="false" customHeight="false" outlineLevel="0" collapsed="false">
      <c r="A277" s="25" t="s">
        <v>1236</v>
      </c>
      <c r="B277" s="0" t="n">
        <v>2</v>
      </c>
      <c r="C277" s="0" t="e">
        <f aca="false">ATAN(A277/1000)</f>
        <v>#VALUE!</v>
      </c>
      <c r="D277" s="0" t="n">
        <f aca="false">B277</f>
        <v>2</v>
      </c>
    </row>
    <row r="278" customFormat="false" ht="14.65" hidden="false" customHeight="false" outlineLevel="0" collapsed="false">
      <c r="A278" s="25" t="s">
        <v>1237</v>
      </c>
      <c r="B278" s="0" t="n">
        <v>1</v>
      </c>
      <c r="C278" s="0" t="e">
        <f aca="false">ATAN(A278/1000)</f>
        <v>#VALUE!</v>
      </c>
      <c r="D278" s="0" t="n">
        <f aca="false">B278</f>
        <v>1</v>
      </c>
    </row>
    <row r="279" customFormat="false" ht="14.65" hidden="false" customHeight="false" outlineLevel="0" collapsed="false">
      <c r="A279" s="25" t="s">
        <v>1238</v>
      </c>
      <c r="B279" s="0" t="n">
        <v>2</v>
      </c>
      <c r="C279" s="0" t="e">
        <f aca="false">ATAN(A279/1000)</f>
        <v>#VALUE!</v>
      </c>
      <c r="D279" s="0" t="n">
        <f aca="false">B279</f>
        <v>2</v>
      </c>
    </row>
    <row r="280" customFormat="false" ht="14.65" hidden="false" customHeight="false" outlineLevel="0" collapsed="false">
      <c r="A280" s="25" t="s">
        <v>1239</v>
      </c>
      <c r="B280" s="0" t="n">
        <v>1</v>
      </c>
      <c r="C280" s="0" t="e">
        <f aca="false">ATAN(A280/1000)</f>
        <v>#VALUE!</v>
      </c>
      <c r="D280" s="0" t="n">
        <f aca="false">B280</f>
        <v>1</v>
      </c>
    </row>
    <row r="281" customFormat="false" ht="14.65" hidden="false" customHeight="false" outlineLevel="0" collapsed="false">
      <c r="A281" s="25" t="s">
        <v>1240</v>
      </c>
      <c r="B281" s="0" t="n">
        <v>1</v>
      </c>
      <c r="C281" s="0" t="e">
        <f aca="false">ATAN(A281/1000)</f>
        <v>#VALUE!</v>
      </c>
      <c r="D281" s="0" t="n">
        <f aca="false">B281</f>
        <v>1</v>
      </c>
    </row>
    <row r="282" customFormat="false" ht="14.65" hidden="false" customHeight="false" outlineLevel="0" collapsed="false">
      <c r="A282" s="25" t="s">
        <v>1241</v>
      </c>
      <c r="B282" s="0" t="n">
        <v>1</v>
      </c>
      <c r="C282" s="0" t="e">
        <f aca="false">ATAN(A282/1000)</f>
        <v>#VALUE!</v>
      </c>
      <c r="D282" s="0" t="n">
        <f aca="false">B282</f>
        <v>1</v>
      </c>
    </row>
    <row r="283" customFormat="false" ht="14.65" hidden="false" customHeight="false" outlineLevel="0" collapsed="false">
      <c r="A283" s="25" t="s">
        <v>1242</v>
      </c>
      <c r="B283" s="0" t="n">
        <v>1</v>
      </c>
      <c r="C283" s="0" t="e">
        <f aca="false">ATAN(A283/1000)</f>
        <v>#VALUE!</v>
      </c>
      <c r="D283" s="0" t="n">
        <f aca="false">B283</f>
        <v>1</v>
      </c>
    </row>
    <row r="284" customFormat="false" ht="14.65" hidden="false" customHeight="false" outlineLevel="0" collapsed="false">
      <c r="A284" s="25" t="s">
        <v>1243</v>
      </c>
      <c r="B284" s="0" t="n">
        <v>1</v>
      </c>
      <c r="C284" s="0" t="e">
        <f aca="false">ATAN(A284/1000)</f>
        <v>#VALUE!</v>
      </c>
      <c r="D284" s="0" t="n">
        <f aca="false">B284</f>
        <v>1</v>
      </c>
    </row>
    <row r="285" customFormat="false" ht="14.65" hidden="false" customHeight="false" outlineLevel="0" collapsed="false">
      <c r="A285" s="25" t="s">
        <v>1244</v>
      </c>
      <c r="B285" s="0" t="n">
        <v>1</v>
      </c>
      <c r="C285" s="0" t="e">
        <f aca="false">ATAN(A285/1000)</f>
        <v>#VALUE!</v>
      </c>
      <c r="D285" s="0" t="n">
        <f aca="false">B285</f>
        <v>1</v>
      </c>
    </row>
    <row r="286" customFormat="false" ht="14.65" hidden="false" customHeight="false" outlineLevel="0" collapsed="false">
      <c r="A286" s="25" t="s">
        <v>1245</v>
      </c>
      <c r="B286" s="0" t="n">
        <v>1</v>
      </c>
      <c r="C286" s="0" t="e">
        <f aca="false">ATAN(A286/1000)</f>
        <v>#VALUE!</v>
      </c>
      <c r="D286" s="0" t="n">
        <f aca="false">B286</f>
        <v>1</v>
      </c>
    </row>
    <row r="287" customFormat="false" ht="14.65" hidden="false" customHeight="false" outlineLevel="0" collapsed="false">
      <c r="A287" s="25" t="s">
        <v>1246</v>
      </c>
      <c r="B287" s="0" t="n">
        <v>1</v>
      </c>
      <c r="C287" s="0" t="e">
        <f aca="false">ATAN(A287/1000)</f>
        <v>#VALUE!</v>
      </c>
      <c r="D287" s="0" t="n">
        <f aca="false">B287</f>
        <v>1</v>
      </c>
    </row>
    <row r="288" customFormat="false" ht="14.65" hidden="false" customHeight="false" outlineLevel="0" collapsed="false">
      <c r="A288" s="25" t="s">
        <v>1247</v>
      </c>
      <c r="B288" s="0" t="n">
        <v>1</v>
      </c>
      <c r="C288" s="0" t="e">
        <f aca="false">ATAN(A288/1000)</f>
        <v>#VALUE!</v>
      </c>
      <c r="D288" s="0" t="n">
        <f aca="false">B288</f>
        <v>1</v>
      </c>
    </row>
    <row r="289" customFormat="false" ht="14.65" hidden="false" customHeight="false" outlineLevel="0" collapsed="false">
      <c r="A289" s="25" t="s">
        <v>1248</v>
      </c>
      <c r="B289" s="0" t="n">
        <v>0</v>
      </c>
      <c r="C289" s="0" t="e">
        <f aca="false">ATAN(A289/1000)</f>
        <v>#VALUE!</v>
      </c>
      <c r="D289" s="0" t="n">
        <f aca="false">B289</f>
        <v>0</v>
      </c>
    </row>
    <row r="290" customFormat="false" ht="14.65" hidden="false" customHeight="false" outlineLevel="0" collapsed="false">
      <c r="A290" s="25" t="s">
        <v>1249</v>
      </c>
      <c r="B290" s="0" t="n">
        <v>1</v>
      </c>
      <c r="C290" s="0" t="e">
        <f aca="false">ATAN(A290/1000)</f>
        <v>#VALUE!</v>
      </c>
      <c r="D290" s="0" t="n">
        <f aca="false">B290</f>
        <v>1</v>
      </c>
    </row>
    <row r="291" customFormat="false" ht="14.65" hidden="false" customHeight="false" outlineLevel="0" collapsed="false">
      <c r="A291" s="25" t="s">
        <v>1250</v>
      </c>
      <c r="B291" s="0" t="n">
        <v>1</v>
      </c>
      <c r="C291" s="0" t="e">
        <f aca="false">ATAN(A291/1000)</f>
        <v>#VALUE!</v>
      </c>
      <c r="D291" s="0" t="n">
        <f aca="false">B291</f>
        <v>1</v>
      </c>
    </row>
    <row r="292" customFormat="false" ht="14.65" hidden="false" customHeight="false" outlineLevel="0" collapsed="false">
      <c r="A292" s="25" t="s">
        <v>1251</v>
      </c>
      <c r="B292" s="0" t="n">
        <v>0</v>
      </c>
      <c r="C292" s="0" t="e">
        <f aca="false">ATAN(A292/1000)</f>
        <v>#VALUE!</v>
      </c>
      <c r="D292" s="0" t="n">
        <f aca="false">B292</f>
        <v>0</v>
      </c>
    </row>
    <row r="293" customFormat="false" ht="14.65" hidden="false" customHeight="false" outlineLevel="0" collapsed="false">
      <c r="A293" s="25" t="s">
        <v>1252</v>
      </c>
      <c r="B293" s="0" t="n">
        <v>1</v>
      </c>
      <c r="C293" s="0" t="e">
        <f aca="false">ATAN(A293/1000)</f>
        <v>#VALUE!</v>
      </c>
      <c r="D293" s="0" t="n">
        <f aca="false">B293</f>
        <v>1</v>
      </c>
    </row>
    <row r="294" customFormat="false" ht="14.65" hidden="false" customHeight="false" outlineLevel="0" collapsed="false">
      <c r="A294" s="25" t="s">
        <v>1253</v>
      </c>
      <c r="B294" s="0" t="n">
        <v>1</v>
      </c>
      <c r="C294" s="0" t="e">
        <f aca="false">ATAN(A294/1000)</f>
        <v>#VALUE!</v>
      </c>
      <c r="D294" s="0" t="n">
        <f aca="false">B294</f>
        <v>1</v>
      </c>
    </row>
    <row r="295" customFormat="false" ht="14.65" hidden="false" customHeight="false" outlineLevel="0" collapsed="false">
      <c r="A295" s="25" t="s">
        <v>1254</v>
      </c>
      <c r="B295" s="0" t="n">
        <v>0</v>
      </c>
      <c r="C295" s="0" t="e">
        <f aca="false">ATAN(A295/1000)</f>
        <v>#VALUE!</v>
      </c>
      <c r="D295" s="0" t="n">
        <f aca="false">B295</f>
        <v>0</v>
      </c>
    </row>
    <row r="296" customFormat="false" ht="14.65" hidden="false" customHeight="false" outlineLevel="0" collapsed="false">
      <c r="A296" s="25" t="s">
        <v>1255</v>
      </c>
      <c r="B296" s="0" t="n">
        <v>1</v>
      </c>
      <c r="C296" s="0" t="e">
        <f aca="false">ATAN(A296/1000)</f>
        <v>#VALUE!</v>
      </c>
      <c r="D296" s="0" t="n">
        <f aca="false">B296</f>
        <v>1</v>
      </c>
    </row>
    <row r="297" customFormat="false" ht="14.65" hidden="false" customHeight="false" outlineLevel="0" collapsed="false">
      <c r="A297" s="25" t="s">
        <v>1256</v>
      </c>
      <c r="B297" s="0" t="n">
        <v>1</v>
      </c>
      <c r="C297" s="0" t="e">
        <f aca="false">ATAN(A297/1000)</f>
        <v>#VALUE!</v>
      </c>
      <c r="D297" s="0" t="n">
        <f aca="false">B297</f>
        <v>1</v>
      </c>
    </row>
    <row r="298" customFormat="false" ht="14.65" hidden="false" customHeight="false" outlineLevel="0" collapsed="false">
      <c r="A298" s="25" t="s">
        <v>1257</v>
      </c>
      <c r="B298" s="0" t="n">
        <v>0</v>
      </c>
      <c r="C298" s="0" t="e">
        <f aca="false">ATAN(A298/1000)</f>
        <v>#VALUE!</v>
      </c>
      <c r="D298" s="0" t="n">
        <f aca="false">B298</f>
        <v>0</v>
      </c>
    </row>
    <row r="299" customFormat="false" ht="14.65" hidden="false" customHeight="false" outlineLevel="0" collapsed="false">
      <c r="A299" s="25" t="s">
        <v>1258</v>
      </c>
      <c r="B299" s="0" t="n">
        <v>0</v>
      </c>
      <c r="C299" s="0" t="e">
        <f aca="false">ATAN(A299/1000)</f>
        <v>#VALUE!</v>
      </c>
      <c r="D299" s="0" t="n">
        <f aca="false">B299</f>
        <v>0</v>
      </c>
    </row>
    <row r="300" customFormat="false" ht="14.65" hidden="false" customHeight="false" outlineLevel="0" collapsed="false">
      <c r="A300" s="25" t="s">
        <v>1259</v>
      </c>
      <c r="B300" s="0" t="n">
        <v>1</v>
      </c>
      <c r="C300" s="0" t="e">
        <f aca="false">ATAN(A300/1000)</f>
        <v>#VALUE!</v>
      </c>
      <c r="D300" s="0" t="n">
        <f aca="false">B300</f>
        <v>1</v>
      </c>
    </row>
    <row r="301" customFormat="false" ht="14.65" hidden="false" customHeight="false" outlineLevel="0" collapsed="false">
      <c r="A301" s="25" t="s">
        <v>1260</v>
      </c>
      <c r="B301" s="0" t="n">
        <v>0</v>
      </c>
      <c r="C301" s="0" t="e">
        <f aca="false">ATAN(A301/1000)</f>
        <v>#VALUE!</v>
      </c>
      <c r="D301" s="0" t="n">
        <f aca="false">B301</f>
        <v>0</v>
      </c>
    </row>
    <row r="302" customFormat="false" ht="14.65" hidden="false" customHeight="false" outlineLevel="0" collapsed="false">
      <c r="A302" s="25" t="s">
        <v>1261</v>
      </c>
      <c r="B302" s="0" t="n">
        <v>0</v>
      </c>
      <c r="C302" s="0" t="e">
        <f aca="false">ATAN(A302/1000)</f>
        <v>#VALUE!</v>
      </c>
      <c r="D302" s="0" t="n">
        <f aca="false">B302</f>
        <v>0</v>
      </c>
    </row>
    <row r="303" customFormat="false" ht="14.65" hidden="false" customHeight="false" outlineLevel="0" collapsed="false">
      <c r="A303" s="25" t="s">
        <v>1262</v>
      </c>
      <c r="B303" s="0" t="n">
        <v>1</v>
      </c>
      <c r="C303" s="0" t="e">
        <f aca="false">ATAN(A303/1000)</f>
        <v>#VALUE!</v>
      </c>
      <c r="D303" s="0" t="n">
        <f aca="false">B303</f>
        <v>1</v>
      </c>
    </row>
    <row r="304" customFormat="false" ht="14.65" hidden="false" customHeight="false" outlineLevel="0" collapsed="false">
      <c r="A304" s="25" t="s">
        <v>1263</v>
      </c>
      <c r="B304" s="0" t="n">
        <v>1</v>
      </c>
      <c r="C304" s="0" t="e">
        <f aca="false">ATAN(A304/1000)</f>
        <v>#VALUE!</v>
      </c>
      <c r="D304" s="0" t="n">
        <f aca="false">B304</f>
        <v>1</v>
      </c>
    </row>
    <row r="305" customFormat="false" ht="14.65" hidden="false" customHeight="false" outlineLevel="0" collapsed="false">
      <c r="A305" s="25" t="s">
        <v>1264</v>
      </c>
      <c r="B305" s="0" t="n">
        <v>0</v>
      </c>
      <c r="C305" s="0" t="e">
        <f aca="false">ATAN(A305/1000)</f>
        <v>#VALUE!</v>
      </c>
      <c r="D305" s="0" t="n">
        <f aca="false">B305</f>
        <v>0</v>
      </c>
    </row>
    <row r="306" customFormat="false" ht="14.65" hidden="false" customHeight="false" outlineLevel="0" collapsed="false">
      <c r="A306" s="25" t="s">
        <v>1265</v>
      </c>
      <c r="B306" s="0" t="n">
        <v>1</v>
      </c>
      <c r="C306" s="0" t="e">
        <f aca="false">ATAN(A306/1000)</f>
        <v>#VALUE!</v>
      </c>
      <c r="D306" s="0" t="n">
        <f aca="false">B306</f>
        <v>1</v>
      </c>
    </row>
    <row r="307" customFormat="false" ht="14.65" hidden="false" customHeight="false" outlineLevel="0" collapsed="false">
      <c r="A307" s="25" t="s">
        <v>1266</v>
      </c>
      <c r="B307" s="0" t="n">
        <v>1</v>
      </c>
      <c r="C307" s="0" t="e">
        <f aca="false">ATAN(A307/1000)</f>
        <v>#VALUE!</v>
      </c>
      <c r="D307" s="0" t="n">
        <f aca="false">B307</f>
        <v>1</v>
      </c>
    </row>
    <row r="308" customFormat="false" ht="14.65" hidden="false" customHeight="false" outlineLevel="0" collapsed="false">
      <c r="A308" s="25" t="s">
        <v>1267</v>
      </c>
      <c r="B308" s="0" t="n">
        <v>0</v>
      </c>
      <c r="C308" s="0" t="e">
        <f aca="false">ATAN(A308/1000)</f>
        <v>#VALUE!</v>
      </c>
      <c r="D308" s="0" t="n">
        <f aca="false">B308</f>
        <v>0</v>
      </c>
    </row>
    <row r="309" customFormat="false" ht="14.65" hidden="false" customHeight="false" outlineLevel="0" collapsed="false">
      <c r="A309" s="25" t="s">
        <v>1268</v>
      </c>
      <c r="B309" s="0" t="n">
        <v>1</v>
      </c>
      <c r="C309" s="0" t="e">
        <f aca="false">ATAN(A309/1000)</f>
        <v>#VALUE!</v>
      </c>
      <c r="D309" s="0" t="n">
        <f aca="false">B309</f>
        <v>1</v>
      </c>
    </row>
    <row r="310" customFormat="false" ht="14.65" hidden="false" customHeight="false" outlineLevel="0" collapsed="false">
      <c r="A310" s="25" t="s">
        <v>1269</v>
      </c>
      <c r="B310" s="0" t="n">
        <v>1</v>
      </c>
      <c r="C310" s="0" t="e">
        <f aca="false">ATAN(A310/1000)</f>
        <v>#VALUE!</v>
      </c>
      <c r="D310" s="0" t="n">
        <f aca="false">B310</f>
        <v>1</v>
      </c>
    </row>
    <row r="311" customFormat="false" ht="14.65" hidden="false" customHeight="false" outlineLevel="0" collapsed="false">
      <c r="A311" s="25" t="s">
        <v>1270</v>
      </c>
      <c r="B311" s="0" t="n">
        <v>0</v>
      </c>
      <c r="C311" s="0" t="e">
        <f aca="false">ATAN(A311/1000)</f>
        <v>#VALUE!</v>
      </c>
      <c r="D311" s="0" t="n">
        <f aca="false">B311</f>
        <v>0</v>
      </c>
    </row>
    <row r="312" customFormat="false" ht="14.65" hidden="false" customHeight="false" outlineLevel="0" collapsed="false">
      <c r="A312" s="25" t="s">
        <v>1271</v>
      </c>
      <c r="B312" s="0" t="n">
        <v>1</v>
      </c>
      <c r="C312" s="0" t="e">
        <f aca="false">ATAN(A312/1000)</f>
        <v>#VALUE!</v>
      </c>
      <c r="D312" s="0" t="n">
        <f aca="false">B312</f>
        <v>1</v>
      </c>
    </row>
    <row r="313" customFormat="false" ht="14.65" hidden="false" customHeight="false" outlineLevel="0" collapsed="false">
      <c r="A313" s="25" t="s">
        <v>1272</v>
      </c>
      <c r="B313" s="0" t="n">
        <v>1</v>
      </c>
      <c r="C313" s="0" t="e">
        <f aca="false">ATAN(A313/1000)</f>
        <v>#VALUE!</v>
      </c>
      <c r="D313" s="0" t="n">
        <f aca="false">B313</f>
        <v>1</v>
      </c>
    </row>
    <row r="314" customFormat="false" ht="14.65" hidden="false" customHeight="false" outlineLevel="0" collapsed="false">
      <c r="A314" s="25" t="s">
        <v>1273</v>
      </c>
      <c r="B314" s="0" t="n">
        <v>0</v>
      </c>
      <c r="C314" s="0" t="e">
        <f aca="false">ATAN(A314/1000)</f>
        <v>#VALUE!</v>
      </c>
      <c r="D314" s="0" t="n">
        <f aca="false">B314</f>
        <v>0</v>
      </c>
    </row>
    <row r="315" customFormat="false" ht="14.65" hidden="false" customHeight="false" outlineLevel="0" collapsed="false">
      <c r="A315" s="25" t="s">
        <v>1274</v>
      </c>
      <c r="B315" s="0" t="n">
        <v>1</v>
      </c>
      <c r="C315" s="0" t="e">
        <f aca="false">ATAN(A315/1000)</f>
        <v>#VALUE!</v>
      </c>
      <c r="D315" s="0" t="n">
        <f aca="false">B315</f>
        <v>1</v>
      </c>
    </row>
    <row r="316" customFormat="false" ht="14.65" hidden="false" customHeight="false" outlineLevel="0" collapsed="false">
      <c r="A316" s="25" t="s">
        <v>1275</v>
      </c>
      <c r="B316" s="0" t="n">
        <v>1</v>
      </c>
      <c r="C316" s="0" t="e">
        <f aca="false">ATAN(A316/1000)</f>
        <v>#VALUE!</v>
      </c>
      <c r="D316" s="0" t="n">
        <f aca="false">B316</f>
        <v>1</v>
      </c>
    </row>
    <row r="317" customFormat="false" ht="14.65" hidden="false" customHeight="false" outlineLevel="0" collapsed="false">
      <c r="A317" s="25" t="s">
        <v>1276</v>
      </c>
      <c r="B317" s="0" t="n">
        <v>1</v>
      </c>
      <c r="C317" s="0" t="e">
        <f aca="false">ATAN(A317/1000)</f>
        <v>#VALUE!</v>
      </c>
      <c r="D317" s="0" t="n">
        <f aca="false">B317</f>
        <v>1</v>
      </c>
    </row>
    <row r="318" customFormat="false" ht="14.65" hidden="false" customHeight="false" outlineLevel="0" collapsed="false">
      <c r="A318" s="25" t="s">
        <v>1277</v>
      </c>
      <c r="B318" s="0" t="n">
        <v>1</v>
      </c>
      <c r="C318" s="0" t="e">
        <f aca="false">ATAN(A318/1000)</f>
        <v>#VALUE!</v>
      </c>
      <c r="D318" s="0" t="n">
        <f aca="false">B318</f>
        <v>1</v>
      </c>
    </row>
    <row r="319" customFormat="false" ht="14.65" hidden="false" customHeight="false" outlineLevel="0" collapsed="false">
      <c r="A319" s="25" t="s">
        <v>1278</v>
      </c>
      <c r="B319" s="0" t="n">
        <v>0</v>
      </c>
      <c r="C319" s="0" t="e">
        <f aca="false">ATAN(A319/1000)</f>
        <v>#VALUE!</v>
      </c>
      <c r="D319" s="0" t="n">
        <f aca="false">B319</f>
        <v>0</v>
      </c>
    </row>
    <row r="320" customFormat="false" ht="14.65" hidden="false" customHeight="false" outlineLevel="0" collapsed="false">
      <c r="A320" s="25" t="s">
        <v>1279</v>
      </c>
      <c r="B320" s="0" t="n">
        <v>1</v>
      </c>
      <c r="C320" s="0" t="e">
        <f aca="false">ATAN(A320/1000)</f>
        <v>#VALUE!</v>
      </c>
      <c r="D320" s="0" t="n">
        <f aca="false">B320</f>
        <v>1</v>
      </c>
    </row>
    <row r="321" customFormat="false" ht="14.65" hidden="false" customHeight="false" outlineLevel="0" collapsed="false">
      <c r="A321" s="25" t="s">
        <v>1280</v>
      </c>
      <c r="B321" s="0" t="n">
        <v>1</v>
      </c>
      <c r="C321" s="0" t="e">
        <f aca="false">ATAN(A321/1000)</f>
        <v>#VALUE!</v>
      </c>
      <c r="D321" s="0" t="n">
        <f aca="false">B321</f>
        <v>1</v>
      </c>
    </row>
    <row r="322" customFormat="false" ht="14.65" hidden="false" customHeight="false" outlineLevel="0" collapsed="false">
      <c r="A322" s="25" t="s">
        <v>1281</v>
      </c>
      <c r="B322" s="0" t="n">
        <v>1</v>
      </c>
      <c r="C322" s="0" t="e">
        <f aca="false">ATAN(A322/1000)</f>
        <v>#VALUE!</v>
      </c>
      <c r="D322" s="0" t="n">
        <f aca="false">B322</f>
        <v>1</v>
      </c>
    </row>
    <row r="323" customFormat="false" ht="14.65" hidden="false" customHeight="false" outlineLevel="0" collapsed="false">
      <c r="A323" s="25" t="s">
        <v>1282</v>
      </c>
      <c r="B323" s="0" t="n">
        <v>1</v>
      </c>
      <c r="C323" s="0" t="e">
        <f aca="false">ATAN(A323/1000)</f>
        <v>#VALUE!</v>
      </c>
      <c r="D323" s="0" t="n">
        <f aca="false">B323</f>
        <v>1</v>
      </c>
    </row>
    <row r="324" customFormat="false" ht="14.65" hidden="false" customHeight="false" outlineLevel="0" collapsed="false">
      <c r="A324" s="25" t="s">
        <v>1283</v>
      </c>
      <c r="B324" s="0" t="n">
        <v>1</v>
      </c>
      <c r="C324" s="0" t="e">
        <f aca="false">ATAN(A324/1000)</f>
        <v>#VALUE!</v>
      </c>
      <c r="D324" s="0" t="n">
        <f aca="false">B324</f>
        <v>1</v>
      </c>
    </row>
    <row r="325" customFormat="false" ht="14.65" hidden="false" customHeight="false" outlineLevel="0" collapsed="false">
      <c r="A325" s="25" t="s">
        <v>1284</v>
      </c>
      <c r="B325" s="0" t="n">
        <v>1</v>
      </c>
      <c r="C325" s="0" t="e">
        <f aca="false">ATAN(A325/1000)</f>
        <v>#VALUE!</v>
      </c>
      <c r="D325" s="0" t="n">
        <f aca="false">B325</f>
        <v>1</v>
      </c>
    </row>
    <row r="326" customFormat="false" ht="14.65" hidden="false" customHeight="false" outlineLevel="0" collapsed="false">
      <c r="A326" s="25" t="s">
        <v>1285</v>
      </c>
      <c r="B326" s="0" t="n">
        <v>1</v>
      </c>
      <c r="C326" s="0" t="e">
        <f aca="false">ATAN(A326/1000)</f>
        <v>#VALUE!</v>
      </c>
      <c r="D326" s="0" t="n">
        <f aca="false">B326</f>
        <v>1</v>
      </c>
    </row>
    <row r="327" customFormat="false" ht="14.65" hidden="false" customHeight="false" outlineLevel="0" collapsed="false">
      <c r="A327" s="25" t="s">
        <v>1286</v>
      </c>
      <c r="B327" s="0" t="n">
        <v>1</v>
      </c>
      <c r="C327" s="0" t="e">
        <f aca="false">ATAN(A327/1000)</f>
        <v>#VALUE!</v>
      </c>
      <c r="D327" s="0" t="n">
        <f aca="false">B327</f>
        <v>1</v>
      </c>
    </row>
    <row r="328" customFormat="false" ht="14.65" hidden="false" customHeight="false" outlineLevel="0" collapsed="false">
      <c r="A328" s="25" t="s">
        <v>1287</v>
      </c>
      <c r="B328" s="0" t="n">
        <v>1</v>
      </c>
      <c r="C328" s="0" t="e">
        <f aca="false">ATAN(A328/1000)</f>
        <v>#VALUE!</v>
      </c>
      <c r="D328" s="0" t="n">
        <f aca="false">B328</f>
        <v>1</v>
      </c>
    </row>
    <row r="329" customFormat="false" ht="14.65" hidden="false" customHeight="false" outlineLevel="0" collapsed="false">
      <c r="A329" s="25" t="s">
        <v>1288</v>
      </c>
      <c r="B329" s="0" t="n">
        <v>1</v>
      </c>
      <c r="C329" s="0" t="e">
        <f aca="false">ATAN(A329/1000)</f>
        <v>#VALUE!</v>
      </c>
      <c r="D329" s="0" t="n">
        <f aca="false">B329</f>
        <v>1</v>
      </c>
    </row>
    <row r="330" customFormat="false" ht="14.65" hidden="false" customHeight="false" outlineLevel="0" collapsed="false">
      <c r="A330" s="25" t="s">
        <v>1289</v>
      </c>
      <c r="B330" s="0" t="n">
        <v>1</v>
      </c>
      <c r="C330" s="0" t="e">
        <f aca="false">ATAN(A330/1000)</f>
        <v>#VALUE!</v>
      </c>
      <c r="D330" s="0" t="n">
        <f aca="false">B330</f>
        <v>1</v>
      </c>
    </row>
    <row r="331" customFormat="false" ht="14.65" hidden="false" customHeight="false" outlineLevel="0" collapsed="false">
      <c r="A331" s="25" t="s">
        <v>1290</v>
      </c>
      <c r="B331" s="0" t="n">
        <v>1</v>
      </c>
      <c r="C331" s="0" t="e">
        <f aca="false">ATAN(A331/1000)</f>
        <v>#VALUE!</v>
      </c>
      <c r="D331" s="0" t="n">
        <f aca="false">B331</f>
        <v>1</v>
      </c>
    </row>
    <row r="332" customFormat="false" ht="14.65" hidden="false" customHeight="false" outlineLevel="0" collapsed="false">
      <c r="A332" s="25" t="s">
        <v>1291</v>
      </c>
      <c r="B332" s="0" t="n">
        <v>1</v>
      </c>
      <c r="C332" s="0" t="e">
        <f aca="false">ATAN(A332/1000)</f>
        <v>#VALUE!</v>
      </c>
      <c r="D332" s="0" t="n">
        <f aca="false">B332</f>
        <v>1</v>
      </c>
    </row>
    <row r="333" customFormat="false" ht="14.65" hidden="false" customHeight="false" outlineLevel="0" collapsed="false">
      <c r="A333" s="25" t="s">
        <v>1292</v>
      </c>
      <c r="B333" s="0" t="n">
        <v>1</v>
      </c>
      <c r="C333" s="0" t="e">
        <f aca="false">ATAN(A333/1000)</f>
        <v>#VALUE!</v>
      </c>
      <c r="D333" s="0" t="n">
        <f aca="false">B333</f>
        <v>1</v>
      </c>
    </row>
    <row r="334" customFormat="false" ht="14.65" hidden="false" customHeight="false" outlineLevel="0" collapsed="false">
      <c r="A334" s="25" t="s">
        <v>1293</v>
      </c>
      <c r="B334" s="0" t="n">
        <v>1</v>
      </c>
      <c r="C334" s="0" t="e">
        <f aca="false">ATAN(A334/1000)</f>
        <v>#VALUE!</v>
      </c>
      <c r="D334" s="0" t="n">
        <f aca="false">B334</f>
        <v>1</v>
      </c>
    </row>
    <row r="335" customFormat="false" ht="14.65" hidden="false" customHeight="false" outlineLevel="0" collapsed="false">
      <c r="A335" s="25" t="s">
        <v>1294</v>
      </c>
      <c r="B335" s="0" t="n">
        <v>1</v>
      </c>
      <c r="C335" s="0" t="e">
        <f aca="false">ATAN(A335/1000)</f>
        <v>#VALUE!</v>
      </c>
      <c r="D335" s="0" t="n">
        <f aca="false">B335</f>
        <v>1</v>
      </c>
    </row>
    <row r="336" customFormat="false" ht="14.65" hidden="false" customHeight="false" outlineLevel="0" collapsed="false">
      <c r="A336" s="25" t="s">
        <v>1295</v>
      </c>
      <c r="B336" s="0" t="n">
        <v>1</v>
      </c>
      <c r="C336" s="0" t="e">
        <f aca="false">ATAN(A336/1000)</f>
        <v>#VALUE!</v>
      </c>
      <c r="D336" s="0" t="n">
        <f aca="false">B336</f>
        <v>1</v>
      </c>
    </row>
    <row r="337" customFormat="false" ht="14.65" hidden="false" customHeight="false" outlineLevel="0" collapsed="false">
      <c r="A337" s="25" t="s">
        <v>1296</v>
      </c>
      <c r="B337" s="0" t="n">
        <v>1</v>
      </c>
      <c r="C337" s="0" t="e">
        <f aca="false">ATAN(A337/1000)</f>
        <v>#VALUE!</v>
      </c>
      <c r="D337" s="0" t="n">
        <f aca="false">B337</f>
        <v>1</v>
      </c>
    </row>
    <row r="338" customFormat="false" ht="14.65" hidden="false" customHeight="false" outlineLevel="0" collapsed="false">
      <c r="A338" s="25" t="s">
        <v>1297</v>
      </c>
      <c r="B338" s="0" t="n">
        <v>1</v>
      </c>
      <c r="C338" s="0" t="e">
        <f aca="false">ATAN(A338/1000)</f>
        <v>#VALUE!</v>
      </c>
      <c r="D338" s="0" t="n">
        <f aca="false">B338</f>
        <v>1</v>
      </c>
    </row>
    <row r="339" customFormat="false" ht="14.65" hidden="false" customHeight="false" outlineLevel="0" collapsed="false">
      <c r="A339" s="25" t="s">
        <v>1298</v>
      </c>
      <c r="B339" s="0" t="n">
        <v>1</v>
      </c>
      <c r="C339" s="0" t="e">
        <f aca="false">ATAN(A339/1000)</f>
        <v>#VALUE!</v>
      </c>
      <c r="D339" s="0" t="n">
        <f aca="false">B339</f>
        <v>1</v>
      </c>
    </row>
    <row r="340" customFormat="false" ht="14.65" hidden="false" customHeight="false" outlineLevel="0" collapsed="false">
      <c r="A340" s="25" t="s">
        <v>1299</v>
      </c>
      <c r="B340" s="0" t="n">
        <v>1</v>
      </c>
      <c r="C340" s="0" t="e">
        <f aca="false">ATAN(A340/1000)</f>
        <v>#VALUE!</v>
      </c>
      <c r="D340" s="0" t="n">
        <f aca="false">B340</f>
        <v>1</v>
      </c>
    </row>
    <row r="341" customFormat="false" ht="14.65" hidden="false" customHeight="false" outlineLevel="0" collapsed="false">
      <c r="A341" s="25" t="s">
        <v>1300</v>
      </c>
      <c r="B341" s="0" t="n">
        <v>1</v>
      </c>
      <c r="C341" s="0" t="e">
        <f aca="false">ATAN(A341/1000)</f>
        <v>#VALUE!</v>
      </c>
      <c r="D341" s="0" t="n">
        <f aca="false">B341</f>
        <v>1</v>
      </c>
    </row>
    <row r="342" customFormat="false" ht="14.65" hidden="false" customHeight="false" outlineLevel="0" collapsed="false">
      <c r="A342" s="25" t="s">
        <v>1301</v>
      </c>
      <c r="B342" s="0" t="n">
        <v>1</v>
      </c>
      <c r="C342" s="0" t="e">
        <f aca="false">ATAN(A342/1000)</f>
        <v>#VALUE!</v>
      </c>
      <c r="D342" s="0" t="n">
        <f aca="false">B342</f>
        <v>1</v>
      </c>
    </row>
    <row r="343" customFormat="false" ht="14.65" hidden="false" customHeight="false" outlineLevel="0" collapsed="false">
      <c r="A343" s="25" t="s">
        <v>1302</v>
      </c>
      <c r="B343" s="0" t="n">
        <v>1</v>
      </c>
      <c r="C343" s="0" t="e">
        <f aca="false">ATAN(A343/1000)</f>
        <v>#VALUE!</v>
      </c>
      <c r="D343" s="0" t="n">
        <f aca="false">B343</f>
        <v>1</v>
      </c>
    </row>
    <row r="344" customFormat="false" ht="14.65" hidden="false" customHeight="false" outlineLevel="0" collapsed="false">
      <c r="A344" s="25" t="s">
        <v>1303</v>
      </c>
      <c r="B344" s="0" t="n">
        <v>1</v>
      </c>
      <c r="C344" s="0" t="e">
        <f aca="false">ATAN(A344/1000)</f>
        <v>#VALUE!</v>
      </c>
      <c r="D344" s="0" t="n">
        <f aca="false">B344</f>
        <v>1</v>
      </c>
    </row>
    <row r="345" customFormat="false" ht="14.65" hidden="false" customHeight="false" outlineLevel="0" collapsed="false">
      <c r="A345" s="25" t="s">
        <v>1304</v>
      </c>
      <c r="B345" s="0" t="n">
        <v>2</v>
      </c>
      <c r="C345" s="0" t="e">
        <f aca="false">ATAN(A345/1000)</f>
        <v>#VALUE!</v>
      </c>
      <c r="D345" s="0" t="n">
        <f aca="false">B345</f>
        <v>2</v>
      </c>
    </row>
    <row r="346" customFormat="false" ht="14.65" hidden="false" customHeight="false" outlineLevel="0" collapsed="false">
      <c r="A346" s="25" t="s">
        <v>1305</v>
      </c>
      <c r="B346" s="0" t="n">
        <v>1</v>
      </c>
      <c r="C346" s="0" t="e">
        <f aca="false">ATAN(A346/1000)</f>
        <v>#VALUE!</v>
      </c>
      <c r="D346" s="0" t="n">
        <f aca="false">B346</f>
        <v>1</v>
      </c>
    </row>
    <row r="347" customFormat="false" ht="14.65" hidden="false" customHeight="false" outlineLevel="0" collapsed="false">
      <c r="A347" s="25" t="s">
        <v>1306</v>
      </c>
      <c r="B347" s="0" t="n">
        <v>1</v>
      </c>
      <c r="C347" s="0" t="e">
        <f aca="false">ATAN(A347/1000)</f>
        <v>#VALUE!</v>
      </c>
      <c r="D347" s="0" t="n">
        <f aca="false">B347</f>
        <v>1</v>
      </c>
    </row>
    <row r="348" customFormat="false" ht="14.65" hidden="false" customHeight="false" outlineLevel="0" collapsed="false">
      <c r="A348" s="25" t="s">
        <v>1307</v>
      </c>
      <c r="B348" s="0" t="n">
        <v>1</v>
      </c>
      <c r="C348" s="0" t="e">
        <f aca="false">ATAN(A348/1000)</f>
        <v>#VALUE!</v>
      </c>
      <c r="D348" s="0" t="n">
        <f aca="false">B348</f>
        <v>1</v>
      </c>
    </row>
    <row r="349" customFormat="false" ht="14.65" hidden="false" customHeight="false" outlineLevel="0" collapsed="false">
      <c r="A349" s="25" t="s">
        <v>1308</v>
      </c>
      <c r="B349" s="0" t="n">
        <v>2</v>
      </c>
      <c r="C349" s="0" t="e">
        <f aca="false">ATAN(A349/1000)</f>
        <v>#VALUE!</v>
      </c>
      <c r="D349" s="0" t="n">
        <f aca="false">B349</f>
        <v>2</v>
      </c>
    </row>
    <row r="350" customFormat="false" ht="14.65" hidden="false" customHeight="false" outlineLevel="0" collapsed="false">
      <c r="A350" s="25" t="s">
        <v>1309</v>
      </c>
      <c r="B350" s="0" t="n">
        <v>1</v>
      </c>
      <c r="C350" s="0" t="e">
        <f aca="false">ATAN(A350/1000)</f>
        <v>#VALUE!</v>
      </c>
      <c r="D350" s="0" t="n">
        <f aca="false">B350</f>
        <v>1</v>
      </c>
    </row>
    <row r="351" customFormat="false" ht="14.65" hidden="false" customHeight="false" outlineLevel="0" collapsed="false">
      <c r="A351" s="25" t="s">
        <v>1310</v>
      </c>
      <c r="B351" s="0" t="n">
        <v>2</v>
      </c>
      <c r="C351" s="0" t="e">
        <f aca="false">ATAN(A351/1000)</f>
        <v>#VALUE!</v>
      </c>
      <c r="D351" s="0" t="n">
        <f aca="false">B351</f>
        <v>2</v>
      </c>
    </row>
    <row r="352" customFormat="false" ht="14.65" hidden="false" customHeight="false" outlineLevel="0" collapsed="false">
      <c r="A352" s="25" t="s">
        <v>1311</v>
      </c>
      <c r="B352" s="0" t="n">
        <v>2</v>
      </c>
      <c r="C352" s="0" t="e">
        <f aca="false">ATAN(A352/1000)</f>
        <v>#VALUE!</v>
      </c>
      <c r="D352" s="0" t="n">
        <f aca="false">B352</f>
        <v>2</v>
      </c>
    </row>
    <row r="353" customFormat="false" ht="14.65" hidden="false" customHeight="false" outlineLevel="0" collapsed="false">
      <c r="A353" s="25" t="s">
        <v>1312</v>
      </c>
      <c r="B353" s="0" t="n">
        <v>2</v>
      </c>
      <c r="C353" s="0" t="e">
        <f aca="false">ATAN(A353/1000)</f>
        <v>#VALUE!</v>
      </c>
      <c r="D353" s="0" t="n">
        <f aca="false">B353</f>
        <v>2</v>
      </c>
    </row>
    <row r="354" customFormat="false" ht="14.65" hidden="false" customHeight="false" outlineLevel="0" collapsed="false">
      <c r="A354" s="25" t="s">
        <v>1313</v>
      </c>
      <c r="B354" s="0" t="n">
        <v>3</v>
      </c>
      <c r="C354" s="0" t="e">
        <f aca="false">ATAN(A354/1000)</f>
        <v>#VALUE!</v>
      </c>
      <c r="D354" s="0" t="n">
        <f aca="false">B354</f>
        <v>3</v>
      </c>
    </row>
    <row r="355" customFormat="false" ht="14.65" hidden="false" customHeight="false" outlineLevel="0" collapsed="false">
      <c r="A355" s="25" t="s">
        <v>1314</v>
      </c>
      <c r="B355" s="0" t="n">
        <v>3</v>
      </c>
      <c r="C355" s="0" t="e">
        <f aca="false">ATAN(A355/1000)</f>
        <v>#VALUE!</v>
      </c>
      <c r="D355" s="0" t="n">
        <f aca="false">B355</f>
        <v>3</v>
      </c>
    </row>
    <row r="356" customFormat="false" ht="14.65" hidden="false" customHeight="false" outlineLevel="0" collapsed="false">
      <c r="A356" s="25" t="s">
        <v>1315</v>
      </c>
      <c r="B356" s="0" t="n">
        <v>3</v>
      </c>
      <c r="C356" s="0" t="e">
        <f aca="false">ATAN(A356/1000)</f>
        <v>#VALUE!</v>
      </c>
      <c r="D356" s="0" t="n">
        <f aca="false">B356</f>
        <v>3</v>
      </c>
    </row>
    <row r="357" customFormat="false" ht="14.65" hidden="false" customHeight="false" outlineLevel="0" collapsed="false">
      <c r="A357" s="25" t="s">
        <v>1316</v>
      </c>
      <c r="B357" s="0" t="n">
        <v>5</v>
      </c>
      <c r="C357" s="0" t="e">
        <f aca="false">ATAN(A357/1000)</f>
        <v>#VALUE!</v>
      </c>
      <c r="D357" s="0" t="n">
        <f aca="false">B357</f>
        <v>5</v>
      </c>
    </row>
    <row r="358" customFormat="false" ht="14.65" hidden="false" customHeight="false" outlineLevel="0" collapsed="false">
      <c r="A358" s="25" t="s">
        <v>1317</v>
      </c>
      <c r="B358" s="0" t="n">
        <v>6</v>
      </c>
      <c r="C358" s="0" t="e">
        <f aca="false">ATAN(A358/1000)</f>
        <v>#VALUE!</v>
      </c>
      <c r="D358" s="0" t="n">
        <f aca="false">B358</f>
        <v>6</v>
      </c>
    </row>
    <row r="359" customFormat="false" ht="14.65" hidden="false" customHeight="false" outlineLevel="0" collapsed="false">
      <c r="A359" s="25" t="s">
        <v>1318</v>
      </c>
      <c r="B359" s="0" t="n">
        <v>6</v>
      </c>
      <c r="C359" s="0" t="e">
        <f aca="false">ATAN(A359/1000)</f>
        <v>#VALUE!</v>
      </c>
      <c r="D359" s="0" t="n">
        <f aca="false">B359</f>
        <v>6</v>
      </c>
    </row>
    <row r="360" customFormat="false" ht="14.65" hidden="false" customHeight="false" outlineLevel="0" collapsed="false">
      <c r="A360" s="25" t="s">
        <v>1319</v>
      </c>
      <c r="B360" s="0" t="n">
        <v>6</v>
      </c>
      <c r="C360" s="0" t="e">
        <f aca="false">ATAN(A360/1000)</f>
        <v>#VALUE!</v>
      </c>
      <c r="D360" s="0" t="n">
        <f aca="false">B360</f>
        <v>6</v>
      </c>
    </row>
    <row r="361" customFormat="false" ht="14.65" hidden="false" customHeight="false" outlineLevel="0" collapsed="false">
      <c r="A361" s="25" t="s">
        <v>1320</v>
      </c>
      <c r="B361" s="0" t="n">
        <v>6</v>
      </c>
      <c r="C361" s="0" t="e">
        <f aca="false">ATAN(A361/1000)</f>
        <v>#VALUE!</v>
      </c>
      <c r="D361" s="0" t="n">
        <f aca="false">B361</f>
        <v>6</v>
      </c>
    </row>
    <row r="362" customFormat="false" ht="14.65" hidden="false" customHeight="false" outlineLevel="0" collapsed="false">
      <c r="A362" s="25" t="s">
        <v>1321</v>
      </c>
      <c r="B362" s="0" t="n">
        <v>6</v>
      </c>
      <c r="C362" s="0" t="e">
        <f aca="false">ATAN(A362/1000)</f>
        <v>#VALUE!</v>
      </c>
      <c r="D362" s="0" t="n">
        <f aca="false">B362</f>
        <v>6</v>
      </c>
    </row>
    <row r="363" customFormat="false" ht="14.65" hidden="false" customHeight="false" outlineLevel="0" collapsed="false">
      <c r="A363" s="25" t="s">
        <v>1322</v>
      </c>
      <c r="B363" s="0" t="n">
        <v>7</v>
      </c>
      <c r="C363" s="0" t="e">
        <f aca="false">ATAN(A363/1000)</f>
        <v>#VALUE!</v>
      </c>
      <c r="D363" s="0" t="n">
        <f aca="false">B363</f>
        <v>7</v>
      </c>
    </row>
    <row r="364" customFormat="false" ht="14.65" hidden="false" customHeight="false" outlineLevel="0" collapsed="false">
      <c r="A364" s="25" t="s">
        <v>1323</v>
      </c>
      <c r="B364" s="0" t="n">
        <v>8</v>
      </c>
      <c r="C364" s="0" t="e">
        <f aca="false">ATAN(A364/1000)</f>
        <v>#VALUE!</v>
      </c>
      <c r="D364" s="0" t="n">
        <f aca="false">B364</f>
        <v>8</v>
      </c>
    </row>
    <row r="365" customFormat="false" ht="14.65" hidden="false" customHeight="false" outlineLevel="0" collapsed="false">
      <c r="A365" s="25" t="s">
        <v>1324</v>
      </c>
      <c r="B365" s="0" t="n">
        <v>8</v>
      </c>
      <c r="C365" s="0" t="e">
        <f aca="false">ATAN(A365/1000)</f>
        <v>#VALUE!</v>
      </c>
      <c r="D365" s="0" t="n">
        <f aca="false">B365</f>
        <v>8</v>
      </c>
    </row>
    <row r="366" customFormat="false" ht="14.65" hidden="false" customHeight="false" outlineLevel="0" collapsed="false">
      <c r="A366" s="25" t="s">
        <v>1325</v>
      </c>
      <c r="B366" s="0" t="n">
        <v>8</v>
      </c>
      <c r="C366" s="0" t="e">
        <f aca="false">ATAN(A366/1000)</f>
        <v>#VALUE!</v>
      </c>
      <c r="D366" s="0" t="n">
        <f aca="false">B366</f>
        <v>8</v>
      </c>
    </row>
    <row r="367" customFormat="false" ht="14.65" hidden="false" customHeight="false" outlineLevel="0" collapsed="false">
      <c r="A367" s="25" t="s">
        <v>1326</v>
      </c>
      <c r="B367" s="0" t="n">
        <v>8</v>
      </c>
      <c r="C367" s="0" t="e">
        <f aca="false">ATAN(A367/1000)</f>
        <v>#VALUE!</v>
      </c>
      <c r="D367" s="0" t="n">
        <f aca="false">B367</f>
        <v>8</v>
      </c>
    </row>
    <row r="368" customFormat="false" ht="14.65" hidden="false" customHeight="false" outlineLevel="0" collapsed="false">
      <c r="A368" s="25" t="s">
        <v>1327</v>
      </c>
      <c r="B368" s="0" t="n">
        <v>9</v>
      </c>
      <c r="C368" s="0" t="e">
        <f aca="false">ATAN(A368/1000)</f>
        <v>#VALUE!</v>
      </c>
      <c r="D368" s="0" t="n">
        <f aca="false">B368</f>
        <v>9</v>
      </c>
    </row>
    <row r="369" customFormat="false" ht="14.65" hidden="false" customHeight="false" outlineLevel="0" collapsed="false">
      <c r="A369" s="25" t="s">
        <v>1328</v>
      </c>
      <c r="B369" s="0" t="n">
        <v>10</v>
      </c>
      <c r="C369" s="0" t="e">
        <f aca="false">ATAN(A369/1000)</f>
        <v>#VALUE!</v>
      </c>
      <c r="D369" s="0" t="n">
        <f aca="false">B369</f>
        <v>10</v>
      </c>
    </row>
    <row r="370" customFormat="false" ht="14.65" hidden="false" customHeight="false" outlineLevel="0" collapsed="false">
      <c r="A370" s="25" t="s">
        <v>1329</v>
      </c>
      <c r="B370" s="0" t="n">
        <v>10</v>
      </c>
      <c r="C370" s="0" t="e">
        <f aca="false">ATAN(A370/1000)</f>
        <v>#VALUE!</v>
      </c>
      <c r="D370" s="0" t="n">
        <f aca="false">B370</f>
        <v>10</v>
      </c>
    </row>
    <row r="371" customFormat="false" ht="14.65" hidden="false" customHeight="false" outlineLevel="0" collapsed="false">
      <c r="A371" s="25" t="s">
        <v>1330</v>
      </c>
      <c r="B371" s="0" t="n">
        <v>10</v>
      </c>
      <c r="C371" s="0" t="e">
        <f aca="false">ATAN(A371/1000)</f>
        <v>#VALUE!</v>
      </c>
      <c r="D371" s="0" t="n">
        <f aca="false">B371</f>
        <v>10</v>
      </c>
    </row>
    <row r="372" customFormat="false" ht="14.65" hidden="false" customHeight="false" outlineLevel="0" collapsed="false">
      <c r="A372" s="25" t="s">
        <v>1331</v>
      </c>
      <c r="B372" s="0" t="n">
        <v>11</v>
      </c>
      <c r="C372" s="0" t="e">
        <f aca="false">ATAN(A372/1000)</f>
        <v>#VALUE!</v>
      </c>
      <c r="D372" s="0" t="n">
        <f aca="false">B372</f>
        <v>11</v>
      </c>
    </row>
    <row r="373" customFormat="false" ht="14.65" hidden="false" customHeight="false" outlineLevel="0" collapsed="false">
      <c r="A373" s="25" t="s">
        <v>1332</v>
      </c>
      <c r="B373" s="0" t="n">
        <v>11</v>
      </c>
      <c r="C373" s="0" t="e">
        <f aca="false">ATAN(A373/1000)</f>
        <v>#VALUE!</v>
      </c>
      <c r="D373" s="0" t="n">
        <f aca="false">B373</f>
        <v>11</v>
      </c>
    </row>
    <row r="374" customFormat="false" ht="14.65" hidden="false" customHeight="false" outlineLevel="0" collapsed="false">
      <c r="A374" s="25" t="s">
        <v>1333</v>
      </c>
      <c r="B374" s="0" t="n">
        <v>11</v>
      </c>
      <c r="C374" s="0" t="e">
        <f aca="false">ATAN(A374/1000)</f>
        <v>#VALUE!</v>
      </c>
      <c r="D374" s="0" t="n">
        <f aca="false">B374</f>
        <v>11</v>
      </c>
    </row>
    <row r="375" customFormat="false" ht="14.65" hidden="false" customHeight="false" outlineLevel="0" collapsed="false">
      <c r="A375" s="25" t="s">
        <v>1334</v>
      </c>
      <c r="B375" s="0" t="n">
        <v>13</v>
      </c>
      <c r="C375" s="0" t="e">
        <f aca="false">ATAN(A375/1000)</f>
        <v>#VALUE!</v>
      </c>
      <c r="D375" s="0" t="n">
        <f aca="false">B375</f>
        <v>13</v>
      </c>
    </row>
    <row r="376" customFormat="false" ht="14.65" hidden="false" customHeight="false" outlineLevel="0" collapsed="false">
      <c r="A376" s="25" t="s">
        <v>1335</v>
      </c>
      <c r="B376" s="0" t="n">
        <v>13</v>
      </c>
      <c r="C376" s="0" t="e">
        <f aca="false">ATAN(A376/1000)</f>
        <v>#VALUE!</v>
      </c>
      <c r="D376" s="0" t="n">
        <f aca="false">B376</f>
        <v>13</v>
      </c>
    </row>
    <row r="377" customFormat="false" ht="14.65" hidden="false" customHeight="false" outlineLevel="0" collapsed="false">
      <c r="A377" s="25" t="s">
        <v>1336</v>
      </c>
      <c r="B377" s="0" t="n">
        <v>14</v>
      </c>
      <c r="C377" s="0" t="e">
        <f aca="false">ATAN(A377/1000)</f>
        <v>#VALUE!</v>
      </c>
      <c r="D377" s="0" t="n">
        <f aca="false">B377</f>
        <v>14</v>
      </c>
    </row>
    <row r="378" customFormat="false" ht="14.65" hidden="false" customHeight="false" outlineLevel="0" collapsed="false">
      <c r="A378" s="25" t="s">
        <v>1337</v>
      </c>
      <c r="B378" s="0" t="n">
        <v>15</v>
      </c>
      <c r="C378" s="0" t="e">
        <f aca="false">ATAN(A378/1000)</f>
        <v>#VALUE!</v>
      </c>
      <c r="D378" s="0" t="n">
        <f aca="false">B378</f>
        <v>15</v>
      </c>
    </row>
    <row r="379" customFormat="false" ht="14.65" hidden="false" customHeight="false" outlineLevel="0" collapsed="false">
      <c r="A379" s="25" t="s">
        <v>1338</v>
      </c>
      <c r="B379" s="0" t="n">
        <v>15</v>
      </c>
      <c r="C379" s="0" t="e">
        <f aca="false">ATAN(A379/1000)</f>
        <v>#VALUE!</v>
      </c>
      <c r="D379" s="0" t="n">
        <f aca="false">B379</f>
        <v>15</v>
      </c>
    </row>
    <row r="380" customFormat="false" ht="14.65" hidden="false" customHeight="false" outlineLevel="0" collapsed="false">
      <c r="A380" s="25" t="s">
        <v>1339</v>
      </c>
      <c r="B380" s="0" t="n">
        <v>15</v>
      </c>
      <c r="C380" s="0" t="e">
        <f aca="false">ATAN(A380/1000)</f>
        <v>#VALUE!</v>
      </c>
      <c r="D380" s="0" t="n">
        <f aca="false">B380</f>
        <v>15</v>
      </c>
    </row>
    <row r="381" customFormat="false" ht="14.65" hidden="false" customHeight="false" outlineLevel="0" collapsed="false">
      <c r="A381" s="25" t="s">
        <v>1340</v>
      </c>
      <c r="B381" s="0" t="n">
        <v>16</v>
      </c>
      <c r="C381" s="0" t="e">
        <f aca="false">ATAN(A381/1000)</f>
        <v>#VALUE!</v>
      </c>
      <c r="D381" s="0" t="n">
        <f aca="false">B381</f>
        <v>16</v>
      </c>
    </row>
    <row r="382" customFormat="false" ht="14.65" hidden="false" customHeight="false" outlineLevel="0" collapsed="false">
      <c r="A382" s="25" t="s">
        <v>1341</v>
      </c>
      <c r="B382" s="0" t="n">
        <v>16</v>
      </c>
      <c r="C382" s="0" t="e">
        <f aca="false">ATAN(A382/1000)</f>
        <v>#VALUE!</v>
      </c>
      <c r="D382" s="0" t="n">
        <f aca="false">B382</f>
        <v>16</v>
      </c>
    </row>
    <row r="383" customFormat="false" ht="14.65" hidden="false" customHeight="false" outlineLevel="0" collapsed="false">
      <c r="A383" s="25" t="s">
        <v>1342</v>
      </c>
      <c r="B383" s="0" t="n">
        <v>16</v>
      </c>
      <c r="C383" s="0" t="e">
        <f aca="false">ATAN(A383/1000)</f>
        <v>#VALUE!</v>
      </c>
      <c r="D383" s="0" t="n">
        <f aca="false">B383</f>
        <v>16</v>
      </c>
    </row>
    <row r="384" customFormat="false" ht="14.65" hidden="false" customHeight="false" outlineLevel="0" collapsed="false">
      <c r="A384" s="25" t="s">
        <v>1343</v>
      </c>
      <c r="B384" s="0" t="n">
        <v>17</v>
      </c>
      <c r="C384" s="0" t="e">
        <f aca="false">ATAN(A384/1000)</f>
        <v>#VALUE!</v>
      </c>
      <c r="D384" s="0" t="n">
        <f aca="false">B384</f>
        <v>17</v>
      </c>
    </row>
    <row r="385" customFormat="false" ht="14.65" hidden="false" customHeight="false" outlineLevel="0" collapsed="false">
      <c r="A385" s="25" t="s">
        <v>1344</v>
      </c>
      <c r="B385" s="0" t="n">
        <v>16</v>
      </c>
      <c r="C385" s="0" t="e">
        <f aca="false">ATAN(A385/1000)</f>
        <v>#VALUE!</v>
      </c>
      <c r="D385" s="0" t="n">
        <f aca="false">B385</f>
        <v>16</v>
      </c>
    </row>
    <row r="386" customFormat="false" ht="14.65" hidden="false" customHeight="false" outlineLevel="0" collapsed="false">
      <c r="A386" s="25" t="s">
        <v>1345</v>
      </c>
      <c r="B386" s="0" t="n">
        <v>17</v>
      </c>
      <c r="C386" s="0" t="e">
        <f aca="false">ATAN(A386/1000)</f>
        <v>#VALUE!</v>
      </c>
      <c r="D386" s="0" t="n">
        <f aca="false">B386</f>
        <v>17</v>
      </c>
    </row>
    <row r="387" customFormat="false" ht="14.65" hidden="false" customHeight="false" outlineLevel="0" collapsed="false">
      <c r="A387" s="25" t="s">
        <v>1346</v>
      </c>
      <c r="B387" s="0" t="n">
        <v>17</v>
      </c>
      <c r="C387" s="0" t="e">
        <f aca="false">ATAN(A387/1000)</f>
        <v>#VALUE!</v>
      </c>
      <c r="D387" s="0" t="n">
        <f aca="false">B387</f>
        <v>17</v>
      </c>
    </row>
    <row r="388" customFormat="false" ht="14.65" hidden="false" customHeight="false" outlineLevel="0" collapsed="false">
      <c r="A388" s="25" t="s">
        <v>1347</v>
      </c>
      <c r="B388" s="0" t="n">
        <v>17</v>
      </c>
      <c r="C388" s="0" t="e">
        <f aca="false">ATAN(A388/1000)</f>
        <v>#VALUE!</v>
      </c>
      <c r="D388" s="0" t="n">
        <f aca="false">B388</f>
        <v>17</v>
      </c>
    </row>
    <row r="389" customFormat="false" ht="14.65" hidden="false" customHeight="false" outlineLevel="0" collapsed="false">
      <c r="A389" s="25" t="s">
        <v>1348</v>
      </c>
      <c r="B389" s="0" t="n">
        <v>17</v>
      </c>
      <c r="C389" s="0" t="e">
        <f aca="false">ATAN(A389/1000)</f>
        <v>#VALUE!</v>
      </c>
      <c r="D389" s="0" t="n">
        <f aca="false">B389</f>
        <v>17</v>
      </c>
    </row>
    <row r="390" customFormat="false" ht="14.65" hidden="false" customHeight="false" outlineLevel="0" collapsed="false">
      <c r="A390" s="25" t="s">
        <v>1349</v>
      </c>
      <c r="B390" s="0" t="n">
        <v>16</v>
      </c>
      <c r="C390" s="0" t="e">
        <f aca="false">ATAN(A390/1000)</f>
        <v>#VALUE!</v>
      </c>
      <c r="D390" s="0" t="n">
        <f aca="false">B390</f>
        <v>16</v>
      </c>
    </row>
    <row r="391" customFormat="false" ht="14.65" hidden="false" customHeight="false" outlineLevel="0" collapsed="false">
      <c r="A391" s="25" t="s">
        <v>1350</v>
      </c>
      <c r="B391" s="0" t="n">
        <v>16</v>
      </c>
      <c r="C391" s="0" t="e">
        <f aca="false">ATAN(A391/1000)</f>
        <v>#VALUE!</v>
      </c>
      <c r="D391" s="0" t="n">
        <f aca="false">B391</f>
        <v>16</v>
      </c>
    </row>
    <row r="392" customFormat="false" ht="14.65" hidden="false" customHeight="false" outlineLevel="0" collapsed="false">
      <c r="A392" s="25" t="s">
        <v>1351</v>
      </c>
      <c r="B392" s="0" t="n">
        <v>16</v>
      </c>
      <c r="C392" s="0" t="e">
        <f aca="false">ATAN(A392/1000)</f>
        <v>#VALUE!</v>
      </c>
      <c r="D392" s="0" t="n">
        <f aca="false">B392</f>
        <v>16</v>
      </c>
    </row>
    <row r="393" customFormat="false" ht="14.65" hidden="false" customHeight="false" outlineLevel="0" collapsed="false">
      <c r="A393" s="25" t="s">
        <v>1352</v>
      </c>
      <c r="B393" s="0" t="n">
        <v>15</v>
      </c>
      <c r="C393" s="0" t="e">
        <f aca="false">ATAN(A393/1000)</f>
        <v>#VALUE!</v>
      </c>
      <c r="D393" s="0" t="n">
        <f aca="false">B393</f>
        <v>15</v>
      </c>
    </row>
    <row r="394" customFormat="false" ht="14.65" hidden="false" customHeight="false" outlineLevel="0" collapsed="false">
      <c r="A394" s="25" t="s">
        <v>1353</v>
      </c>
      <c r="B394" s="0" t="n">
        <v>14</v>
      </c>
      <c r="C394" s="0" t="e">
        <f aca="false">ATAN(A394/1000)</f>
        <v>#VALUE!</v>
      </c>
      <c r="D394" s="0" t="n">
        <f aca="false">B394</f>
        <v>14</v>
      </c>
    </row>
    <row r="395" customFormat="false" ht="14.65" hidden="false" customHeight="false" outlineLevel="0" collapsed="false">
      <c r="A395" s="25" t="s">
        <v>1354</v>
      </c>
      <c r="B395" s="0" t="n">
        <v>14</v>
      </c>
      <c r="C395" s="0" t="e">
        <f aca="false">ATAN(A395/1000)</f>
        <v>#VALUE!</v>
      </c>
      <c r="D395" s="0" t="n">
        <f aca="false">B395</f>
        <v>14</v>
      </c>
    </row>
    <row r="396" customFormat="false" ht="14.65" hidden="false" customHeight="false" outlineLevel="0" collapsed="false">
      <c r="A396" s="25" t="s">
        <v>1355</v>
      </c>
      <c r="B396" s="0" t="n">
        <v>13</v>
      </c>
      <c r="C396" s="0" t="e">
        <f aca="false">ATAN(A396/1000)</f>
        <v>#VALUE!</v>
      </c>
      <c r="D396" s="0" t="n">
        <f aca="false">B396</f>
        <v>13</v>
      </c>
    </row>
    <row r="397" customFormat="false" ht="14.65" hidden="false" customHeight="false" outlineLevel="0" collapsed="false">
      <c r="A397" s="25" t="s">
        <v>1356</v>
      </c>
      <c r="B397" s="0" t="n">
        <v>11</v>
      </c>
      <c r="C397" s="0" t="e">
        <f aca="false">ATAN(A397/1000)</f>
        <v>#VALUE!</v>
      </c>
      <c r="D397" s="0" t="n">
        <f aca="false">B397</f>
        <v>11</v>
      </c>
    </row>
    <row r="398" customFormat="false" ht="14.65" hidden="false" customHeight="false" outlineLevel="0" collapsed="false">
      <c r="A398" s="25" t="s">
        <v>1357</v>
      </c>
      <c r="B398" s="0" t="n">
        <v>10</v>
      </c>
      <c r="C398" s="0" t="e">
        <f aca="false">ATAN(A398/1000)</f>
        <v>#VALUE!</v>
      </c>
      <c r="D398" s="0" t="n">
        <f aca="false">B398</f>
        <v>10</v>
      </c>
    </row>
    <row r="399" customFormat="false" ht="14.65" hidden="false" customHeight="false" outlineLevel="0" collapsed="false">
      <c r="A399" s="25" t="s">
        <v>1358</v>
      </c>
      <c r="B399" s="0" t="n">
        <v>9</v>
      </c>
      <c r="C399" s="0" t="e">
        <f aca="false">ATAN(A399/1000)</f>
        <v>#VALUE!</v>
      </c>
      <c r="D399" s="0" t="n">
        <f aca="false">B399</f>
        <v>9</v>
      </c>
    </row>
    <row r="400" customFormat="false" ht="14.65" hidden="false" customHeight="false" outlineLevel="0" collapsed="false">
      <c r="A400" s="25" t="s">
        <v>1359</v>
      </c>
      <c r="B400" s="0" t="n">
        <v>8</v>
      </c>
      <c r="C400" s="0" t="e">
        <f aca="false">ATAN(A400/1000)</f>
        <v>#VALUE!</v>
      </c>
      <c r="D400" s="0" t="n">
        <f aca="false">B400</f>
        <v>8</v>
      </c>
    </row>
    <row r="401" customFormat="false" ht="14.65" hidden="false" customHeight="false" outlineLevel="0" collapsed="false">
      <c r="A401" s="25" t="s">
        <v>1360</v>
      </c>
      <c r="B401" s="0" t="n">
        <v>7</v>
      </c>
      <c r="C401" s="0" t="e">
        <f aca="false">ATAN(A401/1000)</f>
        <v>#VALUE!</v>
      </c>
      <c r="D401" s="0" t="n">
        <f aca="false">B401</f>
        <v>7</v>
      </c>
    </row>
    <row r="402" customFormat="false" ht="14.65" hidden="false" customHeight="false" outlineLevel="0" collapsed="false">
      <c r="A402" s="25" t="s">
        <v>1361</v>
      </c>
      <c r="B402" s="0" t="n">
        <v>6</v>
      </c>
      <c r="C402" s="0" t="e">
        <f aca="false">ATAN(A402/1000)</f>
        <v>#VALUE!</v>
      </c>
      <c r="D402" s="0" t="n">
        <f aca="false">B402</f>
        <v>6</v>
      </c>
    </row>
    <row r="403" customFormat="false" ht="14.65" hidden="false" customHeight="false" outlineLevel="0" collapsed="false">
      <c r="A403" s="25" t="s">
        <v>1362</v>
      </c>
      <c r="B403" s="0" t="n">
        <v>6</v>
      </c>
      <c r="C403" s="0" t="e">
        <f aca="false">ATAN(A403/1000)</f>
        <v>#VALUE!</v>
      </c>
      <c r="D403" s="0" t="n">
        <f aca="false">B403</f>
        <v>6</v>
      </c>
    </row>
    <row r="404" customFormat="false" ht="14.65" hidden="false" customHeight="false" outlineLevel="0" collapsed="false">
      <c r="A404" s="25" t="s">
        <v>1363</v>
      </c>
      <c r="B404" s="0" t="n">
        <v>5</v>
      </c>
      <c r="C404" s="0" t="e">
        <f aca="false">ATAN(A404/1000)</f>
        <v>#VALUE!</v>
      </c>
      <c r="D404" s="0" t="n">
        <f aca="false">B404</f>
        <v>5</v>
      </c>
    </row>
    <row r="405" customFormat="false" ht="14.65" hidden="false" customHeight="false" outlineLevel="0" collapsed="false">
      <c r="A405" s="25" t="s">
        <v>1364</v>
      </c>
      <c r="B405" s="0" t="n">
        <v>5</v>
      </c>
      <c r="C405" s="0" t="e">
        <f aca="false">ATAN(A405/1000)</f>
        <v>#VALUE!</v>
      </c>
      <c r="D405" s="0" t="n">
        <f aca="false">B405</f>
        <v>5</v>
      </c>
    </row>
    <row r="406" customFormat="false" ht="14.65" hidden="false" customHeight="false" outlineLevel="0" collapsed="false">
      <c r="A406" s="25" t="s">
        <v>1365</v>
      </c>
      <c r="B406" s="0" t="n">
        <v>5</v>
      </c>
      <c r="C406" s="0" t="e">
        <f aca="false">ATAN(A406/1000)</f>
        <v>#VALUE!</v>
      </c>
      <c r="D406" s="0" t="n">
        <f aca="false">B406</f>
        <v>5</v>
      </c>
    </row>
    <row r="407" customFormat="false" ht="14.65" hidden="false" customHeight="false" outlineLevel="0" collapsed="false">
      <c r="A407" s="25" t="s">
        <v>1366</v>
      </c>
      <c r="B407" s="0" t="n">
        <v>5</v>
      </c>
      <c r="C407" s="0" t="e">
        <f aca="false">ATAN(A407/1000)</f>
        <v>#VALUE!</v>
      </c>
      <c r="D407" s="0" t="n">
        <f aca="false">B407</f>
        <v>5</v>
      </c>
    </row>
    <row r="408" customFormat="false" ht="14.65" hidden="false" customHeight="false" outlineLevel="0" collapsed="false">
      <c r="A408" s="25" t="s">
        <v>1367</v>
      </c>
      <c r="B408" s="0" t="n">
        <v>5</v>
      </c>
      <c r="C408" s="0" t="e">
        <f aca="false">ATAN(A408/1000)</f>
        <v>#VALUE!</v>
      </c>
      <c r="D408" s="0" t="n">
        <f aca="false">B408</f>
        <v>5</v>
      </c>
    </row>
    <row r="409" customFormat="false" ht="14.65" hidden="false" customHeight="false" outlineLevel="0" collapsed="false">
      <c r="A409" s="25" t="s">
        <v>1368</v>
      </c>
      <c r="B409" s="0" t="n">
        <v>6</v>
      </c>
      <c r="C409" s="0" t="e">
        <f aca="false">ATAN(A409/1000)</f>
        <v>#VALUE!</v>
      </c>
      <c r="D409" s="0" t="n">
        <f aca="false">B409</f>
        <v>6</v>
      </c>
    </row>
    <row r="410" customFormat="false" ht="14.65" hidden="false" customHeight="false" outlineLevel="0" collapsed="false">
      <c r="A410" s="25" t="s">
        <v>1369</v>
      </c>
      <c r="B410" s="0" t="n">
        <v>7</v>
      </c>
      <c r="C410" s="0" t="e">
        <f aca="false">ATAN(A410/1000)</f>
        <v>#VALUE!</v>
      </c>
      <c r="D410" s="0" t="n">
        <f aca="false">B410</f>
        <v>7</v>
      </c>
    </row>
    <row r="411" customFormat="false" ht="14.65" hidden="false" customHeight="false" outlineLevel="0" collapsed="false">
      <c r="A411" s="25" t="s">
        <v>1370</v>
      </c>
      <c r="B411" s="0" t="n">
        <v>8</v>
      </c>
      <c r="C411" s="0" t="e">
        <f aca="false">ATAN(A411/1000)</f>
        <v>#VALUE!</v>
      </c>
      <c r="D411" s="0" t="n">
        <f aca="false">B411</f>
        <v>8</v>
      </c>
    </row>
    <row r="412" customFormat="false" ht="14.65" hidden="false" customHeight="false" outlineLevel="0" collapsed="false">
      <c r="A412" s="25" t="s">
        <v>1371</v>
      </c>
      <c r="B412" s="0" t="n">
        <v>10</v>
      </c>
      <c r="C412" s="0" t="e">
        <f aca="false">ATAN(A412/1000)</f>
        <v>#VALUE!</v>
      </c>
      <c r="D412" s="0" t="n">
        <f aca="false">B412</f>
        <v>10</v>
      </c>
    </row>
    <row r="413" customFormat="false" ht="14.65" hidden="false" customHeight="false" outlineLevel="0" collapsed="false">
      <c r="A413" s="25" t="s">
        <v>1372</v>
      </c>
      <c r="B413" s="0" t="n">
        <v>11</v>
      </c>
      <c r="C413" s="0" t="e">
        <f aca="false">ATAN(A413/1000)</f>
        <v>#VALUE!</v>
      </c>
      <c r="D413" s="0" t="n">
        <f aca="false">B413</f>
        <v>11</v>
      </c>
    </row>
    <row r="414" customFormat="false" ht="14.65" hidden="false" customHeight="false" outlineLevel="0" collapsed="false">
      <c r="A414" s="25" t="s">
        <v>1373</v>
      </c>
      <c r="B414" s="0" t="n">
        <v>14</v>
      </c>
      <c r="C414" s="0" t="e">
        <f aca="false">ATAN(A414/1000)</f>
        <v>#VALUE!</v>
      </c>
      <c r="D414" s="0" t="n">
        <f aca="false">B414</f>
        <v>14</v>
      </c>
    </row>
    <row r="415" customFormat="false" ht="14.65" hidden="false" customHeight="false" outlineLevel="0" collapsed="false">
      <c r="A415" s="25" t="s">
        <v>1374</v>
      </c>
      <c r="B415" s="0" t="n">
        <v>16</v>
      </c>
      <c r="C415" s="0" t="e">
        <f aca="false">ATAN(A415/1000)</f>
        <v>#VALUE!</v>
      </c>
      <c r="D415" s="0" t="n">
        <f aca="false">B415</f>
        <v>16</v>
      </c>
    </row>
    <row r="416" customFormat="false" ht="14.65" hidden="false" customHeight="false" outlineLevel="0" collapsed="false">
      <c r="A416" s="25" t="s">
        <v>1375</v>
      </c>
      <c r="B416" s="0" t="n">
        <v>19</v>
      </c>
      <c r="C416" s="0" t="e">
        <f aca="false">ATAN(A416/1000)</f>
        <v>#VALUE!</v>
      </c>
      <c r="D416" s="0" t="n">
        <f aca="false">B416</f>
        <v>19</v>
      </c>
    </row>
    <row r="417" customFormat="false" ht="14.65" hidden="false" customHeight="false" outlineLevel="0" collapsed="false">
      <c r="A417" s="25" t="s">
        <v>1376</v>
      </c>
      <c r="B417" s="0" t="n">
        <v>23</v>
      </c>
      <c r="C417" s="0" t="e">
        <f aca="false">ATAN(A417/1000)</f>
        <v>#VALUE!</v>
      </c>
      <c r="D417" s="0" t="n">
        <f aca="false">B417</f>
        <v>23</v>
      </c>
    </row>
    <row r="418" customFormat="false" ht="14.65" hidden="false" customHeight="false" outlineLevel="0" collapsed="false">
      <c r="A418" s="25" t="s">
        <v>1377</v>
      </c>
      <c r="B418" s="0" t="n">
        <v>26</v>
      </c>
      <c r="C418" s="0" t="e">
        <f aca="false">ATAN(A418/1000)</f>
        <v>#VALUE!</v>
      </c>
      <c r="D418" s="0" t="n">
        <f aca="false">B418</f>
        <v>26</v>
      </c>
    </row>
    <row r="419" customFormat="false" ht="14.65" hidden="false" customHeight="false" outlineLevel="0" collapsed="false">
      <c r="A419" s="25" t="s">
        <v>1378</v>
      </c>
      <c r="B419" s="0" t="n">
        <v>28</v>
      </c>
      <c r="C419" s="0" t="e">
        <f aca="false">ATAN(A419/1000)</f>
        <v>#VALUE!</v>
      </c>
      <c r="D419" s="0" t="n">
        <f aca="false">B419</f>
        <v>28</v>
      </c>
    </row>
    <row r="420" customFormat="false" ht="14.65" hidden="false" customHeight="false" outlineLevel="0" collapsed="false">
      <c r="A420" s="25" t="s">
        <v>1379</v>
      </c>
      <c r="B420" s="0" t="n">
        <v>31</v>
      </c>
      <c r="C420" s="0" t="e">
        <f aca="false">ATAN(A420/1000)</f>
        <v>#VALUE!</v>
      </c>
      <c r="D420" s="0" t="n">
        <f aca="false">B420</f>
        <v>31</v>
      </c>
    </row>
    <row r="421" customFormat="false" ht="14.65" hidden="false" customHeight="false" outlineLevel="0" collapsed="false">
      <c r="A421" s="25" t="s">
        <v>1380</v>
      </c>
      <c r="B421" s="0" t="n">
        <v>34</v>
      </c>
      <c r="C421" s="0" t="e">
        <f aca="false">ATAN(A421/1000)</f>
        <v>#VALUE!</v>
      </c>
      <c r="D421" s="0" t="n">
        <f aca="false">B421</f>
        <v>34</v>
      </c>
    </row>
    <row r="422" customFormat="false" ht="14.65" hidden="false" customHeight="false" outlineLevel="0" collapsed="false">
      <c r="A422" s="25" t="s">
        <v>1381</v>
      </c>
      <c r="B422" s="0" t="n">
        <v>36</v>
      </c>
      <c r="C422" s="0" t="e">
        <f aca="false">ATAN(A422/1000)</f>
        <v>#VALUE!</v>
      </c>
      <c r="D422" s="0" t="n">
        <f aca="false">B422</f>
        <v>36</v>
      </c>
    </row>
    <row r="423" customFormat="false" ht="14.65" hidden="false" customHeight="false" outlineLevel="0" collapsed="false">
      <c r="A423" s="25" t="s">
        <v>1382</v>
      </c>
      <c r="B423" s="0" t="n">
        <v>39</v>
      </c>
      <c r="C423" s="0" t="e">
        <f aca="false">ATAN(A423/1000)</f>
        <v>#VALUE!</v>
      </c>
      <c r="D423" s="0" t="n">
        <f aca="false">B423</f>
        <v>39</v>
      </c>
    </row>
    <row r="424" customFormat="false" ht="14.65" hidden="false" customHeight="false" outlineLevel="0" collapsed="false">
      <c r="A424" s="25" t="s">
        <v>1383</v>
      </c>
      <c r="B424" s="0" t="n">
        <v>42</v>
      </c>
      <c r="C424" s="0" t="e">
        <f aca="false">ATAN(A424/1000)</f>
        <v>#VALUE!</v>
      </c>
      <c r="D424" s="0" t="n">
        <f aca="false">B424</f>
        <v>42</v>
      </c>
    </row>
    <row r="425" customFormat="false" ht="14.65" hidden="false" customHeight="false" outlineLevel="0" collapsed="false">
      <c r="A425" s="25" t="s">
        <v>1384</v>
      </c>
      <c r="B425" s="0" t="n">
        <v>44</v>
      </c>
      <c r="C425" s="0" t="e">
        <f aca="false">ATAN(A425/1000)</f>
        <v>#VALUE!</v>
      </c>
      <c r="D425" s="0" t="n">
        <f aca="false">B425</f>
        <v>44</v>
      </c>
    </row>
    <row r="426" customFormat="false" ht="14.65" hidden="false" customHeight="false" outlineLevel="0" collapsed="false">
      <c r="A426" s="25" t="s">
        <v>1385</v>
      </c>
      <c r="B426" s="0" t="n">
        <v>47</v>
      </c>
      <c r="C426" s="0" t="e">
        <f aca="false">ATAN(A426/1000)</f>
        <v>#VALUE!</v>
      </c>
      <c r="D426" s="0" t="n">
        <f aca="false">B426</f>
        <v>47</v>
      </c>
    </row>
    <row r="427" customFormat="false" ht="14.65" hidden="false" customHeight="false" outlineLevel="0" collapsed="false">
      <c r="A427" s="25" t="s">
        <v>1386</v>
      </c>
      <c r="B427" s="0" t="n">
        <v>48</v>
      </c>
      <c r="C427" s="0" t="e">
        <f aca="false">ATAN(A427/1000)</f>
        <v>#VALUE!</v>
      </c>
      <c r="D427" s="0" t="n">
        <f aca="false">B427</f>
        <v>48</v>
      </c>
    </row>
    <row r="428" customFormat="false" ht="14.65" hidden="false" customHeight="false" outlineLevel="0" collapsed="false">
      <c r="A428" s="25" t="s">
        <v>1387</v>
      </c>
      <c r="B428" s="0" t="n">
        <v>51</v>
      </c>
      <c r="C428" s="0" t="e">
        <f aca="false">ATAN(A428/1000)</f>
        <v>#VALUE!</v>
      </c>
      <c r="D428" s="0" t="n">
        <f aca="false">B428</f>
        <v>51</v>
      </c>
    </row>
    <row r="429" customFormat="false" ht="14.65" hidden="false" customHeight="false" outlineLevel="0" collapsed="false">
      <c r="A429" s="25" t="s">
        <v>1388</v>
      </c>
      <c r="B429" s="0" t="n">
        <v>52</v>
      </c>
      <c r="C429" s="0" t="e">
        <f aca="false">ATAN(A429/1000)</f>
        <v>#VALUE!</v>
      </c>
      <c r="D429" s="0" t="n">
        <f aca="false">B429</f>
        <v>52</v>
      </c>
    </row>
    <row r="430" customFormat="false" ht="14.65" hidden="false" customHeight="false" outlineLevel="0" collapsed="false">
      <c r="A430" s="25" t="s">
        <v>1389</v>
      </c>
      <c r="B430" s="0" t="n">
        <v>55</v>
      </c>
      <c r="C430" s="0" t="e">
        <f aca="false">ATAN(A430/1000)</f>
        <v>#VALUE!</v>
      </c>
      <c r="D430" s="0" t="n">
        <f aca="false">B430</f>
        <v>55</v>
      </c>
    </row>
    <row r="431" customFormat="false" ht="14.65" hidden="false" customHeight="false" outlineLevel="0" collapsed="false">
      <c r="A431" s="25" t="s">
        <v>1390</v>
      </c>
      <c r="B431" s="0" t="n">
        <v>55</v>
      </c>
      <c r="C431" s="0" t="e">
        <f aca="false">ATAN(A431/1000)</f>
        <v>#VALUE!</v>
      </c>
      <c r="D431" s="0" t="n">
        <f aca="false">B431</f>
        <v>55</v>
      </c>
    </row>
    <row r="432" customFormat="false" ht="14.65" hidden="false" customHeight="false" outlineLevel="0" collapsed="false">
      <c r="A432" s="25" t="s">
        <v>1391</v>
      </c>
      <c r="B432" s="0" t="n">
        <v>57</v>
      </c>
      <c r="C432" s="0" t="e">
        <f aca="false">ATAN(A432/1000)</f>
        <v>#VALUE!</v>
      </c>
      <c r="D432" s="0" t="n">
        <f aca="false">B432</f>
        <v>57</v>
      </c>
    </row>
    <row r="433" customFormat="false" ht="14.65" hidden="false" customHeight="false" outlineLevel="0" collapsed="false">
      <c r="A433" s="25" t="s">
        <v>1392</v>
      </c>
      <c r="B433" s="0" t="n">
        <v>59</v>
      </c>
      <c r="C433" s="0" t="e">
        <f aca="false">ATAN(A433/1000)</f>
        <v>#VALUE!</v>
      </c>
      <c r="D433" s="0" t="n">
        <f aca="false">B433</f>
        <v>59</v>
      </c>
    </row>
    <row r="434" customFormat="false" ht="14.65" hidden="false" customHeight="false" outlineLevel="0" collapsed="false">
      <c r="A434" s="25" t="s">
        <v>1393</v>
      </c>
      <c r="B434" s="0" t="n">
        <v>59</v>
      </c>
      <c r="C434" s="0" t="e">
        <f aca="false">ATAN(A434/1000)</f>
        <v>#VALUE!</v>
      </c>
      <c r="D434" s="0" t="n">
        <f aca="false">B434</f>
        <v>59</v>
      </c>
    </row>
    <row r="435" customFormat="false" ht="14.65" hidden="false" customHeight="false" outlineLevel="0" collapsed="false">
      <c r="A435" s="25" t="s">
        <v>1394</v>
      </c>
      <c r="B435" s="0" t="n">
        <v>60</v>
      </c>
      <c r="C435" s="0" t="e">
        <f aca="false">ATAN(A435/1000)</f>
        <v>#VALUE!</v>
      </c>
      <c r="D435" s="0" t="n">
        <f aca="false">B435</f>
        <v>60</v>
      </c>
    </row>
    <row r="436" customFormat="false" ht="14.65" hidden="false" customHeight="false" outlineLevel="0" collapsed="false">
      <c r="A436" s="25" t="s">
        <v>1395</v>
      </c>
      <c r="B436" s="0" t="n">
        <v>63</v>
      </c>
      <c r="C436" s="0" t="e">
        <f aca="false">ATAN(A436/1000)</f>
        <v>#VALUE!</v>
      </c>
      <c r="D436" s="0" t="n">
        <f aca="false">B436</f>
        <v>63</v>
      </c>
    </row>
    <row r="437" customFormat="false" ht="14.65" hidden="false" customHeight="false" outlineLevel="0" collapsed="false">
      <c r="A437" s="25" t="s">
        <v>1396</v>
      </c>
      <c r="B437" s="0" t="n">
        <v>63</v>
      </c>
      <c r="C437" s="0" t="e">
        <f aca="false">ATAN(A437/1000)</f>
        <v>#VALUE!</v>
      </c>
      <c r="D437" s="0" t="n">
        <f aca="false">B437</f>
        <v>63</v>
      </c>
    </row>
    <row r="438" customFormat="false" ht="14.65" hidden="false" customHeight="false" outlineLevel="0" collapsed="false">
      <c r="A438" s="25" t="s">
        <v>1397</v>
      </c>
      <c r="B438" s="0" t="n">
        <v>63</v>
      </c>
      <c r="C438" s="0" t="e">
        <f aca="false">ATAN(A438/1000)</f>
        <v>#VALUE!</v>
      </c>
      <c r="D438" s="0" t="n">
        <f aca="false">B438</f>
        <v>63</v>
      </c>
    </row>
    <row r="439" customFormat="false" ht="14.65" hidden="false" customHeight="false" outlineLevel="0" collapsed="false">
      <c r="A439" s="25" t="s">
        <v>1398</v>
      </c>
      <c r="B439" s="0" t="n">
        <v>64</v>
      </c>
      <c r="C439" s="0" t="e">
        <f aca="false">ATAN(A439/1000)</f>
        <v>#VALUE!</v>
      </c>
      <c r="D439" s="0" t="n">
        <f aca="false">B439</f>
        <v>64</v>
      </c>
    </row>
    <row r="440" customFormat="false" ht="14.65" hidden="false" customHeight="false" outlineLevel="0" collapsed="false">
      <c r="A440" s="25" t="s">
        <v>1399</v>
      </c>
      <c r="B440" s="0" t="n">
        <v>64</v>
      </c>
      <c r="C440" s="0" t="e">
        <f aca="false">ATAN(A440/1000)</f>
        <v>#VALUE!</v>
      </c>
      <c r="D440" s="0" t="n">
        <f aca="false">B440</f>
        <v>64</v>
      </c>
    </row>
    <row r="441" customFormat="false" ht="14.65" hidden="false" customHeight="false" outlineLevel="0" collapsed="false">
      <c r="A441" s="25" t="s">
        <v>1400</v>
      </c>
      <c r="B441" s="0" t="n">
        <v>64</v>
      </c>
      <c r="C441" s="0" t="e">
        <f aca="false">ATAN(A441/1000)</f>
        <v>#VALUE!</v>
      </c>
      <c r="D441" s="0" t="n">
        <f aca="false">B441</f>
        <v>64</v>
      </c>
    </row>
    <row r="442" customFormat="false" ht="14.65" hidden="false" customHeight="false" outlineLevel="0" collapsed="false">
      <c r="A442" s="25" t="s">
        <v>1401</v>
      </c>
      <c r="B442" s="0" t="n">
        <v>64</v>
      </c>
      <c r="C442" s="0" t="e">
        <f aca="false">ATAN(A442/1000)</f>
        <v>#VALUE!</v>
      </c>
      <c r="D442" s="0" t="n">
        <f aca="false">B442</f>
        <v>64</v>
      </c>
    </row>
    <row r="443" customFormat="false" ht="14.65" hidden="false" customHeight="false" outlineLevel="0" collapsed="false">
      <c r="A443" s="25" t="s">
        <v>1402</v>
      </c>
      <c r="B443" s="0" t="n">
        <v>63</v>
      </c>
      <c r="C443" s="0" t="e">
        <f aca="false">ATAN(A443/1000)</f>
        <v>#VALUE!</v>
      </c>
      <c r="D443" s="0" t="n">
        <f aca="false">B443</f>
        <v>63</v>
      </c>
    </row>
    <row r="444" customFormat="false" ht="14.65" hidden="false" customHeight="false" outlineLevel="0" collapsed="false">
      <c r="A444" s="25" t="s">
        <v>1403</v>
      </c>
      <c r="B444" s="0" t="n">
        <v>61</v>
      </c>
      <c r="C444" s="0" t="e">
        <f aca="false">ATAN(A444/1000)</f>
        <v>#VALUE!</v>
      </c>
      <c r="D444" s="0" t="n">
        <f aca="false">B444</f>
        <v>61</v>
      </c>
    </row>
    <row r="445" customFormat="false" ht="14.65" hidden="false" customHeight="false" outlineLevel="0" collapsed="false">
      <c r="A445" s="25" t="s">
        <v>1404</v>
      </c>
      <c r="B445" s="0" t="n">
        <v>61</v>
      </c>
      <c r="C445" s="0" t="e">
        <f aca="false">ATAN(A445/1000)</f>
        <v>#VALUE!</v>
      </c>
      <c r="D445" s="0" t="n">
        <f aca="false">B445</f>
        <v>61</v>
      </c>
    </row>
    <row r="446" customFormat="false" ht="14.65" hidden="false" customHeight="false" outlineLevel="0" collapsed="false">
      <c r="A446" s="25" t="s">
        <v>1405</v>
      </c>
      <c r="B446" s="0" t="n">
        <v>59</v>
      </c>
      <c r="C446" s="0" t="e">
        <f aca="false">ATAN(A446/1000)</f>
        <v>#VALUE!</v>
      </c>
      <c r="D446" s="0" t="n">
        <f aca="false">B446</f>
        <v>59</v>
      </c>
    </row>
    <row r="447" customFormat="false" ht="14.65" hidden="false" customHeight="false" outlineLevel="0" collapsed="false">
      <c r="A447" s="25" t="s">
        <v>1406</v>
      </c>
      <c r="B447" s="0" t="n">
        <v>58</v>
      </c>
      <c r="C447" s="0" t="e">
        <f aca="false">ATAN(A447/1000)</f>
        <v>#VALUE!</v>
      </c>
      <c r="D447" s="0" t="n">
        <f aca="false">B447</f>
        <v>58</v>
      </c>
    </row>
    <row r="448" customFormat="false" ht="14.65" hidden="false" customHeight="false" outlineLevel="0" collapsed="false">
      <c r="A448" s="25" t="s">
        <v>1407</v>
      </c>
      <c r="B448" s="0" t="n">
        <v>57</v>
      </c>
      <c r="C448" s="0" t="e">
        <f aca="false">ATAN(A448/1000)</f>
        <v>#VALUE!</v>
      </c>
      <c r="D448" s="0" t="n">
        <f aca="false">B448</f>
        <v>57</v>
      </c>
    </row>
    <row r="449" customFormat="false" ht="14.65" hidden="false" customHeight="false" outlineLevel="0" collapsed="false">
      <c r="A449" s="25" t="s">
        <v>1408</v>
      </c>
      <c r="B449" s="0" t="n">
        <v>56</v>
      </c>
      <c r="C449" s="0" t="e">
        <f aca="false">ATAN(A449/1000)</f>
        <v>#VALUE!</v>
      </c>
      <c r="D449" s="0" t="n">
        <f aca="false">B449</f>
        <v>56</v>
      </c>
    </row>
    <row r="450" customFormat="false" ht="14.65" hidden="false" customHeight="false" outlineLevel="0" collapsed="false">
      <c r="A450" s="25" t="s">
        <v>1409</v>
      </c>
      <c r="B450" s="0" t="n">
        <v>54</v>
      </c>
      <c r="C450" s="0" t="e">
        <f aca="false">ATAN(A450/1000)</f>
        <v>#VALUE!</v>
      </c>
      <c r="D450" s="0" t="n">
        <f aca="false">B450</f>
        <v>54</v>
      </c>
    </row>
    <row r="451" customFormat="false" ht="14.65" hidden="false" customHeight="false" outlineLevel="0" collapsed="false">
      <c r="A451" s="25" t="s">
        <v>1410</v>
      </c>
      <c r="B451" s="0" t="n">
        <v>51</v>
      </c>
      <c r="C451" s="0" t="e">
        <f aca="false">ATAN(A451/1000)</f>
        <v>#VALUE!</v>
      </c>
      <c r="D451" s="0" t="n">
        <f aca="false">B451</f>
        <v>51</v>
      </c>
    </row>
    <row r="452" customFormat="false" ht="14.65" hidden="false" customHeight="false" outlineLevel="0" collapsed="false">
      <c r="A452" s="25" t="s">
        <v>1411</v>
      </c>
      <c r="B452" s="0" t="n">
        <v>48</v>
      </c>
      <c r="C452" s="0" t="e">
        <f aca="false">ATAN(A452/1000)</f>
        <v>#VALUE!</v>
      </c>
      <c r="D452" s="0" t="n">
        <f aca="false">B452</f>
        <v>48</v>
      </c>
    </row>
    <row r="453" customFormat="false" ht="14.65" hidden="false" customHeight="false" outlineLevel="0" collapsed="false">
      <c r="A453" s="25" t="s">
        <v>1412</v>
      </c>
      <c r="B453" s="0" t="n">
        <v>46</v>
      </c>
      <c r="C453" s="0" t="e">
        <f aca="false">ATAN(A453/1000)</f>
        <v>#VALUE!</v>
      </c>
      <c r="D453" s="0" t="n">
        <f aca="false">B453</f>
        <v>46</v>
      </c>
    </row>
    <row r="454" customFormat="false" ht="14.65" hidden="false" customHeight="false" outlineLevel="0" collapsed="false">
      <c r="A454" s="25" t="s">
        <v>1413</v>
      </c>
      <c r="B454" s="0" t="n">
        <v>42</v>
      </c>
      <c r="C454" s="0" t="e">
        <f aca="false">ATAN(A454/1000)</f>
        <v>#VALUE!</v>
      </c>
      <c r="D454" s="0" t="n">
        <f aca="false">B454</f>
        <v>42</v>
      </c>
    </row>
    <row r="455" customFormat="false" ht="14.65" hidden="false" customHeight="false" outlineLevel="0" collapsed="false">
      <c r="A455" s="25" t="s">
        <v>1414</v>
      </c>
      <c r="B455" s="0" t="n">
        <v>39</v>
      </c>
      <c r="C455" s="0" t="e">
        <f aca="false">ATAN(A455/1000)</f>
        <v>#VALUE!</v>
      </c>
      <c r="D455" s="0" t="n">
        <f aca="false">B455</f>
        <v>39</v>
      </c>
    </row>
    <row r="456" customFormat="false" ht="14.65" hidden="false" customHeight="false" outlineLevel="0" collapsed="false">
      <c r="A456" s="25" t="s">
        <v>1415</v>
      </c>
      <c r="B456" s="0" t="n">
        <v>36</v>
      </c>
      <c r="C456" s="0" t="e">
        <f aca="false">ATAN(A456/1000)</f>
        <v>#VALUE!</v>
      </c>
      <c r="D456" s="0" t="n">
        <f aca="false">B456</f>
        <v>36</v>
      </c>
    </row>
    <row r="457" customFormat="false" ht="14.65" hidden="false" customHeight="false" outlineLevel="0" collapsed="false">
      <c r="A457" s="25" t="s">
        <v>1416</v>
      </c>
      <c r="B457" s="0" t="n">
        <v>33</v>
      </c>
      <c r="C457" s="0" t="e">
        <f aca="false">ATAN(A457/1000)</f>
        <v>#VALUE!</v>
      </c>
      <c r="D457" s="0" t="n">
        <f aca="false">B457</f>
        <v>33</v>
      </c>
    </row>
    <row r="458" customFormat="false" ht="14.65" hidden="false" customHeight="false" outlineLevel="0" collapsed="false">
      <c r="A458" s="25" t="s">
        <v>1417</v>
      </c>
      <c r="B458" s="0" t="n">
        <v>30</v>
      </c>
      <c r="C458" s="0" t="e">
        <f aca="false">ATAN(A458/1000)</f>
        <v>#VALUE!</v>
      </c>
      <c r="D458" s="0" t="n">
        <f aca="false">B458</f>
        <v>30</v>
      </c>
    </row>
    <row r="459" customFormat="false" ht="14.65" hidden="false" customHeight="false" outlineLevel="0" collapsed="false">
      <c r="A459" s="25" t="s">
        <v>1418</v>
      </c>
      <c r="B459" s="0" t="n">
        <v>27</v>
      </c>
      <c r="C459" s="0" t="e">
        <f aca="false">ATAN(A459/1000)</f>
        <v>#VALUE!</v>
      </c>
      <c r="D459" s="0" t="n">
        <f aca="false">B459</f>
        <v>27</v>
      </c>
    </row>
    <row r="460" customFormat="false" ht="14.65" hidden="false" customHeight="false" outlineLevel="0" collapsed="false">
      <c r="A460" s="25" t="s">
        <v>1419</v>
      </c>
      <c r="B460" s="0" t="n">
        <v>24</v>
      </c>
      <c r="C460" s="0" t="e">
        <f aca="false">ATAN(A460/1000)</f>
        <v>#VALUE!</v>
      </c>
      <c r="D460" s="0" t="n">
        <f aca="false">B460</f>
        <v>24</v>
      </c>
    </row>
    <row r="461" customFormat="false" ht="14.65" hidden="false" customHeight="false" outlineLevel="0" collapsed="false">
      <c r="A461" s="25" t="s">
        <v>1420</v>
      </c>
      <c r="B461" s="0" t="n">
        <v>20</v>
      </c>
      <c r="C461" s="0" t="e">
        <f aca="false">ATAN(A461/1000)</f>
        <v>#VALUE!</v>
      </c>
      <c r="D461" s="0" t="n">
        <f aca="false">B461</f>
        <v>20</v>
      </c>
    </row>
    <row r="462" customFormat="false" ht="14.65" hidden="false" customHeight="false" outlineLevel="0" collapsed="false">
      <c r="A462" s="25" t="s">
        <v>1421</v>
      </c>
      <c r="B462" s="0" t="n">
        <v>18</v>
      </c>
      <c r="C462" s="0" t="e">
        <f aca="false">ATAN(A462/1000)</f>
        <v>#VALUE!</v>
      </c>
      <c r="D462" s="0" t="n">
        <f aca="false">B462</f>
        <v>18</v>
      </c>
    </row>
    <row r="463" customFormat="false" ht="14.65" hidden="false" customHeight="false" outlineLevel="0" collapsed="false">
      <c r="A463" s="25" t="s">
        <v>1422</v>
      </c>
      <c r="B463" s="0" t="n">
        <v>16</v>
      </c>
      <c r="C463" s="0" t="e">
        <f aca="false">ATAN(A463/1000)</f>
        <v>#VALUE!</v>
      </c>
      <c r="D463" s="0" t="n">
        <f aca="false">B463</f>
        <v>16</v>
      </c>
    </row>
    <row r="464" customFormat="false" ht="14.65" hidden="false" customHeight="false" outlineLevel="0" collapsed="false">
      <c r="A464" s="25" t="s">
        <v>1423</v>
      </c>
      <c r="B464" s="0" t="n">
        <v>14</v>
      </c>
      <c r="C464" s="0" t="e">
        <f aca="false">ATAN(A464/1000)</f>
        <v>#VALUE!</v>
      </c>
      <c r="D464" s="0" t="n">
        <f aca="false">B464</f>
        <v>14</v>
      </c>
    </row>
    <row r="465" customFormat="false" ht="14.65" hidden="false" customHeight="false" outlineLevel="0" collapsed="false">
      <c r="A465" s="25" t="s">
        <v>1424</v>
      </c>
      <c r="B465" s="0" t="n">
        <v>13</v>
      </c>
      <c r="C465" s="0" t="e">
        <f aca="false">ATAN(A465/1000)</f>
        <v>#VALUE!</v>
      </c>
      <c r="D465" s="0" t="n">
        <f aca="false">B465</f>
        <v>13</v>
      </c>
    </row>
    <row r="466" customFormat="false" ht="14.65" hidden="false" customHeight="false" outlineLevel="0" collapsed="false">
      <c r="A466" s="25" t="s">
        <v>1425</v>
      </c>
      <c r="B466" s="0" t="n">
        <v>11</v>
      </c>
      <c r="C466" s="0" t="e">
        <f aca="false">ATAN(A466/1000)</f>
        <v>#VALUE!</v>
      </c>
      <c r="D466" s="0" t="n">
        <f aca="false">B466</f>
        <v>11</v>
      </c>
    </row>
    <row r="467" customFormat="false" ht="14.65" hidden="false" customHeight="false" outlineLevel="0" collapsed="false">
      <c r="A467" s="25" t="s">
        <v>1426</v>
      </c>
      <c r="B467" s="0" t="n">
        <v>10</v>
      </c>
      <c r="C467" s="0" t="e">
        <f aca="false">ATAN(A467/1000)</f>
        <v>#VALUE!</v>
      </c>
      <c r="D467" s="0" t="n">
        <f aca="false">B467</f>
        <v>10</v>
      </c>
    </row>
    <row r="468" customFormat="false" ht="14.65" hidden="false" customHeight="false" outlineLevel="0" collapsed="false">
      <c r="A468" s="25" t="s">
        <v>1427</v>
      </c>
      <c r="B468" s="0" t="n">
        <v>11</v>
      </c>
      <c r="C468" s="0" t="e">
        <f aca="false">ATAN(A468/1000)</f>
        <v>#VALUE!</v>
      </c>
      <c r="D468" s="0" t="n">
        <f aca="false">B468</f>
        <v>11</v>
      </c>
    </row>
    <row r="469" customFormat="false" ht="14.65" hidden="false" customHeight="false" outlineLevel="0" collapsed="false">
      <c r="A469" s="25" t="s">
        <v>1428</v>
      </c>
      <c r="B469" s="0" t="n">
        <v>14</v>
      </c>
      <c r="C469" s="0" t="e">
        <f aca="false">ATAN(A469/1000)</f>
        <v>#VALUE!</v>
      </c>
      <c r="D469" s="0" t="n">
        <f aca="false">B469</f>
        <v>14</v>
      </c>
    </row>
    <row r="470" customFormat="false" ht="14.65" hidden="false" customHeight="false" outlineLevel="0" collapsed="false">
      <c r="A470" s="25" t="s">
        <v>1429</v>
      </c>
      <c r="B470" s="0" t="n">
        <v>15</v>
      </c>
      <c r="C470" s="0" t="e">
        <f aca="false">ATAN(A470/1000)</f>
        <v>#VALUE!</v>
      </c>
      <c r="D470" s="0" t="n">
        <f aca="false">B470</f>
        <v>15</v>
      </c>
    </row>
    <row r="471" customFormat="false" ht="14.65" hidden="false" customHeight="false" outlineLevel="0" collapsed="false">
      <c r="A471" s="25" t="s">
        <v>1430</v>
      </c>
      <c r="B471" s="0" t="n">
        <v>18</v>
      </c>
      <c r="C471" s="0" t="e">
        <f aca="false">ATAN(A471/1000)</f>
        <v>#VALUE!</v>
      </c>
      <c r="D471" s="0" t="n">
        <f aca="false">B471</f>
        <v>18</v>
      </c>
    </row>
    <row r="472" customFormat="false" ht="14.65" hidden="false" customHeight="false" outlineLevel="0" collapsed="false">
      <c r="A472" s="25" t="s">
        <v>1431</v>
      </c>
      <c r="B472" s="0" t="n">
        <v>22</v>
      </c>
      <c r="C472" s="0" t="e">
        <f aca="false">ATAN(A472/1000)</f>
        <v>#VALUE!</v>
      </c>
      <c r="D472" s="0" t="n">
        <f aca="false">B472</f>
        <v>22</v>
      </c>
    </row>
    <row r="473" customFormat="false" ht="14.65" hidden="false" customHeight="false" outlineLevel="0" collapsed="false">
      <c r="A473" s="25" t="s">
        <v>1432</v>
      </c>
      <c r="B473" s="0" t="n">
        <v>26</v>
      </c>
      <c r="C473" s="0" t="e">
        <f aca="false">ATAN(A473/1000)</f>
        <v>#VALUE!</v>
      </c>
      <c r="D473" s="0" t="n">
        <f aca="false">B473</f>
        <v>26</v>
      </c>
    </row>
    <row r="474" customFormat="false" ht="14.65" hidden="false" customHeight="false" outlineLevel="0" collapsed="false">
      <c r="A474" s="25" t="s">
        <v>1433</v>
      </c>
      <c r="B474" s="0" t="n">
        <v>32</v>
      </c>
      <c r="C474" s="0" t="e">
        <f aca="false">ATAN(A474/1000)</f>
        <v>#VALUE!</v>
      </c>
      <c r="D474" s="0" t="n">
        <f aca="false">B474</f>
        <v>32</v>
      </c>
    </row>
    <row r="475" customFormat="false" ht="14.65" hidden="false" customHeight="false" outlineLevel="0" collapsed="false">
      <c r="A475" s="25" t="s">
        <v>1434</v>
      </c>
      <c r="B475" s="0" t="n">
        <v>36</v>
      </c>
      <c r="C475" s="0" t="e">
        <f aca="false">ATAN(A475/1000)</f>
        <v>#VALUE!</v>
      </c>
      <c r="D475" s="0" t="n">
        <f aca="false">B475</f>
        <v>36</v>
      </c>
    </row>
    <row r="476" customFormat="false" ht="14.65" hidden="false" customHeight="false" outlineLevel="0" collapsed="false">
      <c r="A476" s="25" t="s">
        <v>1435</v>
      </c>
      <c r="B476" s="0" t="n">
        <v>41</v>
      </c>
      <c r="C476" s="0" t="e">
        <f aca="false">ATAN(A476/1000)</f>
        <v>#VALUE!</v>
      </c>
      <c r="D476" s="0" t="n">
        <f aca="false">B476</f>
        <v>41</v>
      </c>
    </row>
    <row r="477" customFormat="false" ht="14.65" hidden="false" customHeight="false" outlineLevel="0" collapsed="false">
      <c r="A477" s="25" t="s">
        <v>1436</v>
      </c>
      <c r="B477" s="0" t="n">
        <v>48</v>
      </c>
      <c r="C477" s="0" t="e">
        <f aca="false">ATAN(A477/1000)</f>
        <v>#VALUE!</v>
      </c>
      <c r="D477" s="0" t="n">
        <f aca="false">B477</f>
        <v>48</v>
      </c>
    </row>
    <row r="478" customFormat="false" ht="14.65" hidden="false" customHeight="false" outlineLevel="0" collapsed="false">
      <c r="A478" s="25" t="s">
        <v>1437</v>
      </c>
      <c r="B478" s="0" t="n">
        <v>54</v>
      </c>
      <c r="C478" s="0" t="e">
        <f aca="false">ATAN(A478/1000)</f>
        <v>#VALUE!</v>
      </c>
      <c r="D478" s="0" t="n">
        <f aca="false">B478</f>
        <v>54</v>
      </c>
    </row>
    <row r="479" customFormat="false" ht="14.65" hidden="false" customHeight="false" outlineLevel="0" collapsed="false">
      <c r="A479" s="25" t="s">
        <v>1438</v>
      </c>
      <c r="B479" s="0" t="n">
        <v>59</v>
      </c>
      <c r="C479" s="0" t="e">
        <f aca="false">ATAN(A479/1000)</f>
        <v>#VALUE!</v>
      </c>
      <c r="D479" s="0" t="n">
        <f aca="false">B479</f>
        <v>59</v>
      </c>
    </row>
    <row r="480" customFormat="false" ht="14.65" hidden="false" customHeight="false" outlineLevel="0" collapsed="false">
      <c r="A480" s="25" t="s">
        <v>1439</v>
      </c>
      <c r="B480" s="0" t="n">
        <v>67</v>
      </c>
      <c r="C480" s="0" t="e">
        <f aca="false">ATAN(A480/1000)</f>
        <v>#VALUE!</v>
      </c>
      <c r="D480" s="0" t="n">
        <f aca="false">B480</f>
        <v>67</v>
      </c>
    </row>
    <row r="481" customFormat="false" ht="14.65" hidden="false" customHeight="false" outlineLevel="0" collapsed="false">
      <c r="A481" s="25" t="s">
        <v>1440</v>
      </c>
      <c r="B481" s="0" t="n">
        <v>74</v>
      </c>
      <c r="C481" s="0" t="e">
        <f aca="false">ATAN(A481/1000)</f>
        <v>#VALUE!</v>
      </c>
      <c r="D481" s="0" t="n">
        <f aca="false">B481</f>
        <v>74</v>
      </c>
    </row>
    <row r="482" customFormat="false" ht="14.65" hidden="false" customHeight="false" outlineLevel="0" collapsed="false">
      <c r="A482" s="25" t="s">
        <v>1441</v>
      </c>
      <c r="B482" s="0" t="n">
        <v>80</v>
      </c>
      <c r="C482" s="0" t="e">
        <f aca="false">ATAN(A482/1000)</f>
        <v>#VALUE!</v>
      </c>
      <c r="D482" s="0" t="n">
        <f aca="false">B482</f>
        <v>80</v>
      </c>
    </row>
    <row r="483" customFormat="false" ht="14.65" hidden="false" customHeight="false" outlineLevel="0" collapsed="false">
      <c r="A483" s="25" t="s">
        <v>1442</v>
      </c>
      <c r="B483" s="0" t="n">
        <v>88</v>
      </c>
      <c r="C483" s="0" t="e">
        <f aca="false">ATAN(A483/1000)</f>
        <v>#VALUE!</v>
      </c>
      <c r="D483" s="0" t="n">
        <f aca="false">B483</f>
        <v>88</v>
      </c>
    </row>
    <row r="484" customFormat="false" ht="14.65" hidden="false" customHeight="false" outlineLevel="0" collapsed="false">
      <c r="A484" s="25" t="s">
        <v>1443</v>
      </c>
      <c r="B484" s="0" t="n">
        <v>93</v>
      </c>
      <c r="C484" s="0" t="e">
        <f aca="false">ATAN(A484/1000)</f>
        <v>#VALUE!</v>
      </c>
      <c r="D484" s="0" t="n">
        <f aca="false">B484</f>
        <v>93</v>
      </c>
    </row>
    <row r="485" customFormat="false" ht="14.65" hidden="false" customHeight="false" outlineLevel="0" collapsed="false">
      <c r="A485" s="25" t="s">
        <v>1444</v>
      </c>
      <c r="B485" s="0" t="n">
        <v>99</v>
      </c>
      <c r="C485" s="0" t="e">
        <f aca="false">ATAN(A485/1000)</f>
        <v>#VALUE!</v>
      </c>
      <c r="D485" s="0" t="n">
        <f aca="false">B485</f>
        <v>99</v>
      </c>
    </row>
    <row r="486" customFormat="false" ht="14.65" hidden="false" customHeight="false" outlineLevel="0" collapsed="false">
      <c r="A486" s="25" t="s">
        <v>1445</v>
      </c>
      <c r="B486" s="0" t="n">
        <v>107</v>
      </c>
      <c r="C486" s="0" t="e">
        <f aca="false">ATAN(A486/1000)</f>
        <v>#VALUE!</v>
      </c>
      <c r="D486" s="0" t="n">
        <f aca="false">B486</f>
        <v>107</v>
      </c>
    </row>
    <row r="487" customFormat="false" ht="14.65" hidden="false" customHeight="false" outlineLevel="0" collapsed="false">
      <c r="A487" s="25" t="s">
        <v>1446</v>
      </c>
      <c r="B487" s="0" t="n">
        <v>112</v>
      </c>
      <c r="C487" s="0" t="e">
        <f aca="false">ATAN(A487/1000)</f>
        <v>#VALUE!</v>
      </c>
      <c r="D487" s="0" t="n">
        <f aca="false">B487</f>
        <v>112</v>
      </c>
    </row>
    <row r="488" customFormat="false" ht="14.65" hidden="false" customHeight="false" outlineLevel="0" collapsed="false">
      <c r="A488" s="25" t="s">
        <v>1447</v>
      </c>
      <c r="B488" s="0" t="n">
        <v>117</v>
      </c>
      <c r="C488" s="0" t="e">
        <f aca="false">ATAN(A488/1000)</f>
        <v>#VALUE!</v>
      </c>
      <c r="D488" s="0" t="n">
        <f aca="false">B488</f>
        <v>117</v>
      </c>
    </row>
    <row r="489" customFormat="false" ht="14.65" hidden="false" customHeight="false" outlineLevel="0" collapsed="false">
      <c r="A489" s="25" t="s">
        <v>1448</v>
      </c>
      <c r="B489" s="0" t="n">
        <v>121</v>
      </c>
      <c r="C489" s="0" t="e">
        <f aca="false">ATAN(A489/1000)</f>
        <v>#VALUE!</v>
      </c>
      <c r="D489" s="0" t="n">
        <f aca="false">B489</f>
        <v>121</v>
      </c>
    </row>
    <row r="490" customFormat="false" ht="14.65" hidden="false" customHeight="false" outlineLevel="0" collapsed="false">
      <c r="A490" s="25" t="s">
        <v>1449</v>
      </c>
      <c r="B490" s="0" t="n">
        <v>124</v>
      </c>
      <c r="C490" s="0" t="e">
        <f aca="false">ATAN(A490/1000)</f>
        <v>#VALUE!</v>
      </c>
      <c r="D490" s="0" t="n">
        <f aca="false">B490</f>
        <v>124</v>
      </c>
    </row>
    <row r="491" customFormat="false" ht="14.65" hidden="false" customHeight="false" outlineLevel="0" collapsed="false">
      <c r="A491" s="25" t="s">
        <v>1450</v>
      </c>
      <c r="B491" s="0" t="n">
        <v>126</v>
      </c>
      <c r="C491" s="0" t="e">
        <f aca="false">ATAN(A491/1000)</f>
        <v>#VALUE!</v>
      </c>
      <c r="D491" s="0" t="n">
        <f aca="false">B491</f>
        <v>126</v>
      </c>
    </row>
    <row r="492" customFormat="false" ht="14.65" hidden="false" customHeight="false" outlineLevel="0" collapsed="false">
      <c r="A492" s="25" t="s">
        <v>1451</v>
      </c>
      <c r="B492" s="0" t="n">
        <v>128</v>
      </c>
      <c r="C492" s="0" t="e">
        <f aca="false">ATAN(A492/1000)</f>
        <v>#VALUE!</v>
      </c>
      <c r="D492" s="0" t="n">
        <f aca="false">B492</f>
        <v>128</v>
      </c>
    </row>
    <row r="493" customFormat="false" ht="14.65" hidden="false" customHeight="false" outlineLevel="0" collapsed="false">
      <c r="A493" s="25" t="s">
        <v>1452</v>
      </c>
      <c r="B493" s="0" t="n">
        <v>130</v>
      </c>
      <c r="C493" s="0" t="e">
        <f aca="false">ATAN(A493/1000)</f>
        <v>#VALUE!</v>
      </c>
      <c r="D493" s="0" t="n">
        <f aca="false">B493</f>
        <v>130</v>
      </c>
    </row>
    <row r="494" customFormat="false" ht="14.65" hidden="false" customHeight="false" outlineLevel="0" collapsed="false">
      <c r="A494" s="25" t="s">
        <v>1453</v>
      </c>
      <c r="B494" s="0" t="n">
        <v>131</v>
      </c>
      <c r="C494" s="0" t="e">
        <f aca="false">ATAN(A494/1000)</f>
        <v>#VALUE!</v>
      </c>
      <c r="D494" s="0" t="n">
        <f aca="false">B494</f>
        <v>131</v>
      </c>
    </row>
    <row r="495" customFormat="false" ht="14.65" hidden="false" customHeight="false" outlineLevel="0" collapsed="false">
      <c r="A495" s="25" t="s">
        <v>1454</v>
      </c>
      <c r="B495" s="0" t="n">
        <v>132</v>
      </c>
      <c r="C495" s="0" t="e">
        <f aca="false">ATAN(A495/1000)</f>
        <v>#VALUE!</v>
      </c>
      <c r="D495" s="0" t="n">
        <f aca="false">B495</f>
        <v>132</v>
      </c>
    </row>
    <row r="496" customFormat="false" ht="14.65" hidden="false" customHeight="false" outlineLevel="0" collapsed="false">
      <c r="A496" s="25" t="s">
        <v>1455</v>
      </c>
      <c r="B496" s="0" t="n">
        <v>132</v>
      </c>
      <c r="C496" s="0" t="e">
        <f aca="false">ATAN(A496/1000)</f>
        <v>#VALUE!</v>
      </c>
      <c r="D496" s="0" t="n">
        <f aca="false">B496</f>
        <v>132</v>
      </c>
    </row>
    <row r="497" customFormat="false" ht="14.65" hidden="false" customHeight="false" outlineLevel="0" collapsed="false">
      <c r="A497" s="25" t="s">
        <v>1456</v>
      </c>
      <c r="B497" s="0" t="n">
        <v>131</v>
      </c>
      <c r="C497" s="0" t="e">
        <f aca="false">ATAN(A497/1000)</f>
        <v>#VALUE!</v>
      </c>
      <c r="D497" s="0" t="n">
        <f aca="false">B497</f>
        <v>131</v>
      </c>
    </row>
    <row r="498" customFormat="false" ht="14.65" hidden="false" customHeight="false" outlineLevel="0" collapsed="false">
      <c r="A498" s="25" t="s">
        <v>1457</v>
      </c>
      <c r="B498" s="0" t="n">
        <v>130</v>
      </c>
      <c r="C498" s="0" t="e">
        <f aca="false">ATAN(A498/1000)</f>
        <v>#VALUE!</v>
      </c>
      <c r="D498" s="0" t="n">
        <f aca="false">B498</f>
        <v>130</v>
      </c>
    </row>
    <row r="499" customFormat="false" ht="14.65" hidden="false" customHeight="false" outlineLevel="0" collapsed="false">
      <c r="A499" s="25" t="s">
        <v>1458</v>
      </c>
      <c r="B499" s="0" t="n">
        <v>128</v>
      </c>
      <c r="C499" s="0" t="e">
        <f aca="false">ATAN(A499/1000)</f>
        <v>#VALUE!</v>
      </c>
      <c r="D499" s="0" t="n">
        <f aca="false">B499</f>
        <v>128</v>
      </c>
    </row>
    <row r="500" customFormat="false" ht="14.65" hidden="false" customHeight="false" outlineLevel="0" collapsed="false">
      <c r="A500" s="25" t="s">
        <v>1459</v>
      </c>
      <c r="B500" s="0" t="n">
        <v>125</v>
      </c>
      <c r="C500" s="0" t="e">
        <f aca="false">ATAN(A500/1000)</f>
        <v>#VALUE!</v>
      </c>
      <c r="D500" s="0" t="n">
        <f aca="false">B500</f>
        <v>125</v>
      </c>
    </row>
    <row r="501" customFormat="false" ht="14.65" hidden="false" customHeight="false" outlineLevel="0" collapsed="false">
      <c r="A501" s="25" t="s">
        <v>1460</v>
      </c>
      <c r="B501" s="0" t="n">
        <v>123</v>
      </c>
      <c r="C501" s="0" t="e">
        <f aca="false">ATAN(A501/1000)</f>
        <v>#VALUE!</v>
      </c>
      <c r="D501" s="0" t="n">
        <f aca="false">B501</f>
        <v>123</v>
      </c>
    </row>
    <row r="502" customFormat="false" ht="14.65" hidden="false" customHeight="false" outlineLevel="0" collapsed="false">
      <c r="A502" s="25" t="s">
        <v>1461</v>
      </c>
      <c r="B502" s="0" t="n">
        <v>121</v>
      </c>
      <c r="C502" s="0" t="e">
        <f aca="false">ATAN(A502/1000)</f>
        <v>#VALUE!</v>
      </c>
      <c r="D502" s="0" t="n">
        <f aca="false">B502</f>
        <v>121</v>
      </c>
    </row>
    <row r="503" customFormat="false" ht="14.65" hidden="false" customHeight="false" outlineLevel="0" collapsed="false">
      <c r="A503" s="25" t="s">
        <v>1462</v>
      </c>
      <c r="B503" s="0" t="n">
        <v>120</v>
      </c>
      <c r="C503" s="0" t="e">
        <f aca="false">ATAN(A503/1000)</f>
        <v>#VALUE!</v>
      </c>
      <c r="D503" s="0" t="n">
        <f aca="false">B503</f>
        <v>120</v>
      </c>
    </row>
    <row r="504" customFormat="false" ht="14.65" hidden="false" customHeight="false" outlineLevel="0" collapsed="false">
      <c r="A504" s="25" t="s">
        <v>1463</v>
      </c>
      <c r="B504" s="0" t="n">
        <v>117</v>
      </c>
      <c r="C504" s="0" t="e">
        <f aca="false">ATAN(A504/1000)</f>
        <v>#VALUE!</v>
      </c>
      <c r="D504" s="0" t="n">
        <f aca="false">B504</f>
        <v>117</v>
      </c>
    </row>
    <row r="505" customFormat="false" ht="14.65" hidden="false" customHeight="false" outlineLevel="0" collapsed="false">
      <c r="A505" s="25" t="s">
        <v>1464</v>
      </c>
      <c r="B505" s="0" t="n">
        <v>113</v>
      </c>
      <c r="C505" s="0" t="e">
        <f aca="false">ATAN(A505/1000)</f>
        <v>#VALUE!</v>
      </c>
      <c r="D505" s="0" t="n">
        <f aca="false">B505</f>
        <v>113</v>
      </c>
    </row>
    <row r="506" customFormat="false" ht="14.65" hidden="false" customHeight="false" outlineLevel="0" collapsed="false">
      <c r="A506" s="25" t="s">
        <v>1465</v>
      </c>
      <c r="B506" s="0" t="n">
        <v>110</v>
      </c>
      <c r="C506" s="0" t="e">
        <f aca="false">ATAN(A506/1000)</f>
        <v>#VALUE!</v>
      </c>
      <c r="D506" s="0" t="n">
        <f aca="false">B506</f>
        <v>110</v>
      </c>
    </row>
    <row r="507" customFormat="false" ht="14.65" hidden="false" customHeight="false" outlineLevel="0" collapsed="false">
      <c r="A507" s="25" t="s">
        <v>1466</v>
      </c>
      <c r="B507" s="0" t="n">
        <v>106</v>
      </c>
      <c r="C507" s="0" t="e">
        <f aca="false">ATAN(A507/1000)</f>
        <v>#VALUE!</v>
      </c>
      <c r="D507" s="0" t="n">
        <f aca="false">B507</f>
        <v>106</v>
      </c>
    </row>
    <row r="508" customFormat="false" ht="14.65" hidden="false" customHeight="false" outlineLevel="0" collapsed="false">
      <c r="A508" s="25" t="s">
        <v>1467</v>
      </c>
      <c r="B508" s="0" t="n">
        <v>101</v>
      </c>
      <c r="C508" s="0" t="e">
        <f aca="false">ATAN(A508/1000)</f>
        <v>#VALUE!</v>
      </c>
      <c r="D508" s="0" t="n">
        <f aca="false">B508</f>
        <v>101</v>
      </c>
    </row>
    <row r="509" customFormat="false" ht="14.65" hidden="false" customHeight="false" outlineLevel="0" collapsed="false">
      <c r="A509" s="25" t="s">
        <v>1468</v>
      </c>
      <c r="B509" s="0" t="n">
        <v>97</v>
      </c>
      <c r="C509" s="0" t="e">
        <f aca="false">ATAN(A509/1000)</f>
        <v>#VALUE!</v>
      </c>
      <c r="D509" s="0" t="n">
        <f aca="false">B509</f>
        <v>97</v>
      </c>
    </row>
    <row r="510" customFormat="false" ht="14.65" hidden="false" customHeight="false" outlineLevel="0" collapsed="false">
      <c r="A510" s="25" t="s">
        <v>1469</v>
      </c>
      <c r="B510" s="0" t="n">
        <v>91</v>
      </c>
      <c r="C510" s="0" t="e">
        <f aca="false">ATAN(A510/1000)</f>
        <v>#VALUE!</v>
      </c>
      <c r="D510" s="0" t="n">
        <f aca="false">B510</f>
        <v>91</v>
      </c>
    </row>
    <row r="511" customFormat="false" ht="14.65" hidden="false" customHeight="false" outlineLevel="0" collapsed="false">
      <c r="A511" s="25" t="s">
        <v>1470</v>
      </c>
      <c r="B511" s="0" t="n">
        <v>85</v>
      </c>
      <c r="C511" s="0" t="e">
        <f aca="false">ATAN(A511/1000)</f>
        <v>#VALUE!</v>
      </c>
      <c r="D511" s="0" t="n">
        <f aca="false">B511</f>
        <v>85</v>
      </c>
    </row>
    <row r="512" customFormat="false" ht="14.65" hidden="false" customHeight="false" outlineLevel="0" collapsed="false">
      <c r="A512" s="25" t="s">
        <v>1471</v>
      </c>
      <c r="B512" s="0" t="n">
        <v>80</v>
      </c>
      <c r="C512" s="0" t="e">
        <f aca="false">ATAN(A512/1000)</f>
        <v>#VALUE!</v>
      </c>
      <c r="D512" s="0" t="n">
        <f aca="false">B512</f>
        <v>80</v>
      </c>
    </row>
    <row r="513" customFormat="false" ht="14.65" hidden="false" customHeight="false" outlineLevel="0" collapsed="false">
      <c r="A513" s="25" t="s">
        <v>1472</v>
      </c>
      <c r="B513" s="0" t="n">
        <v>74</v>
      </c>
      <c r="C513" s="0" t="e">
        <f aca="false">ATAN(A513/1000)</f>
        <v>#VALUE!</v>
      </c>
      <c r="D513" s="0" t="n">
        <f aca="false">B513</f>
        <v>74</v>
      </c>
    </row>
    <row r="514" customFormat="false" ht="14.65" hidden="false" customHeight="false" outlineLevel="0" collapsed="false">
      <c r="A514" s="25" t="s">
        <v>1473</v>
      </c>
      <c r="B514" s="0" t="n">
        <v>67</v>
      </c>
      <c r="C514" s="0" t="e">
        <f aca="false">ATAN(A514/1000)</f>
        <v>#VALUE!</v>
      </c>
      <c r="D514" s="0" t="n">
        <f aca="false">B514</f>
        <v>67</v>
      </c>
    </row>
    <row r="515" customFormat="false" ht="14.65" hidden="false" customHeight="false" outlineLevel="0" collapsed="false">
      <c r="A515" s="25" t="s">
        <v>1474</v>
      </c>
      <c r="B515" s="0" t="n">
        <v>63</v>
      </c>
      <c r="C515" s="0" t="e">
        <f aca="false">ATAN(A515/1000)</f>
        <v>#VALUE!</v>
      </c>
      <c r="D515" s="0" t="n">
        <f aca="false">B515</f>
        <v>63</v>
      </c>
    </row>
    <row r="516" customFormat="false" ht="14.65" hidden="false" customHeight="false" outlineLevel="0" collapsed="false">
      <c r="A516" s="25" t="s">
        <v>1475</v>
      </c>
      <c r="B516" s="0" t="n">
        <v>58</v>
      </c>
      <c r="C516" s="0" t="e">
        <f aca="false">ATAN(A516/1000)</f>
        <v>#VALUE!</v>
      </c>
      <c r="D516" s="0" t="n">
        <f aca="false">B516</f>
        <v>58</v>
      </c>
    </row>
    <row r="517" customFormat="false" ht="14.65" hidden="false" customHeight="false" outlineLevel="0" collapsed="false">
      <c r="A517" s="25" t="s">
        <v>1476</v>
      </c>
      <c r="B517" s="0" t="n">
        <v>54</v>
      </c>
      <c r="C517" s="0" t="e">
        <f aca="false">ATAN(A517/1000)</f>
        <v>#VALUE!</v>
      </c>
      <c r="D517" s="0" t="n">
        <f aca="false">B517</f>
        <v>54</v>
      </c>
    </row>
    <row r="518" customFormat="false" ht="14.65" hidden="false" customHeight="false" outlineLevel="0" collapsed="false">
      <c r="A518" s="25" t="s">
        <v>1477</v>
      </c>
      <c r="B518" s="0" t="n">
        <v>50</v>
      </c>
      <c r="C518" s="0" t="e">
        <f aca="false">ATAN(A518/1000)</f>
        <v>#VALUE!</v>
      </c>
      <c r="D518" s="0" t="n">
        <f aca="false">B518</f>
        <v>50</v>
      </c>
    </row>
    <row r="519" customFormat="false" ht="14.65" hidden="false" customHeight="false" outlineLevel="0" collapsed="false">
      <c r="A519" s="25" t="s">
        <v>1478</v>
      </c>
      <c r="B519" s="0" t="n">
        <v>47</v>
      </c>
      <c r="C519" s="0" t="e">
        <f aca="false">ATAN(A519/1000)</f>
        <v>#VALUE!</v>
      </c>
      <c r="D519" s="0" t="n">
        <f aca="false">B519</f>
        <v>47</v>
      </c>
    </row>
    <row r="520" customFormat="false" ht="14.65" hidden="false" customHeight="false" outlineLevel="0" collapsed="false">
      <c r="A520" s="25" t="s">
        <v>1479</v>
      </c>
      <c r="B520" s="0" t="n">
        <v>43</v>
      </c>
      <c r="C520" s="0" t="e">
        <f aca="false">ATAN(A520/1000)</f>
        <v>#VALUE!</v>
      </c>
      <c r="D520" s="0" t="n">
        <f aca="false">B520</f>
        <v>43</v>
      </c>
    </row>
    <row r="521" customFormat="false" ht="14.65" hidden="false" customHeight="false" outlineLevel="0" collapsed="false">
      <c r="A521" s="25" t="s">
        <v>1480</v>
      </c>
      <c r="B521" s="0" t="n">
        <v>38</v>
      </c>
      <c r="C521" s="0" t="e">
        <f aca="false">ATAN(A521/1000)</f>
        <v>#VALUE!</v>
      </c>
      <c r="D521" s="0" t="n">
        <f aca="false">B521</f>
        <v>38</v>
      </c>
    </row>
    <row r="522" customFormat="false" ht="14.65" hidden="false" customHeight="false" outlineLevel="0" collapsed="false">
      <c r="A522" s="25" t="s">
        <v>1481</v>
      </c>
      <c r="B522" s="0" t="n">
        <v>33</v>
      </c>
      <c r="C522" s="0" t="e">
        <f aca="false">ATAN(A522/1000)</f>
        <v>#VALUE!</v>
      </c>
      <c r="D522" s="0" t="n">
        <f aca="false">B522</f>
        <v>33</v>
      </c>
    </row>
    <row r="523" customFormat="false" ht="14.65" hidden="false" customHeight="false" outlineLevel="0" collapsed="false">
      <c r="A523" s="25" t="s">
        <v>1482</v>
      </c>
      <c r="B523" s="0" t="n">
        <v>28</v>
      </c>
      <c r="C523" s="0" t="e">
        <f aca="false">ATAN(A523/1000)</f>
        <v>#VALUE!</v>
      </c>
      <c r="D523" s="0" t="n">
        <f aca="false">B523</f>
        <v>28</v>
      </c>
    </row>
    <row r="524" customFormat="false" ht="14.65" hidden="false" customHeight="false" outlineLevel="0" collapsed="false">
      <c r="A524" s="25" t="s">
        <v>1483</v>
      </c>
      <c r="B524" s="0" t="n">
        <v>24</v>
      </c>
      <c r="C524" s="0" t="e">
        <f aca="false">ATAN(A524/1000)</f>
        <v>#VALUE!</v>
      </c>
      <c r="D524" s="0" t="n">
        <f aca="false">B524</f>
        <v>24</v>
      </c>
    </row>
    <row r="525" customFormat="false" ht="14.65" hidden="false" customHeight="false" outlineLevel="0" collapsed="false">
      <c r="A525" s="25" t="s">
        <v>1484</v>
      </c>
      <c r="B525" s="0" t="n">
        <v>22</v>
      </c>
      <c r="C525" s="0" t="e">
        <f aca="false">ATAN(A525/1000)</f>
        <v>#VALUE!</v>
      </c>
      <c r="D525" s="0" t="n">
        <f aca="false">B525</f>
        <v>22</v>
      </c>
    </row>
    <row r="526" customFormat="false" ht="14.65" hidden="false" customHeight="false" outlineLevel="0" collapsed="false">
      <c r="A526" s="25" t="s">
        <v>1485</v>
      </c>
      <c r="B526" s="0" t="n">
        <v>19</v>
      </c>
      <c r="C526" s="0" t="e">
        <f aca="false">ATAN(A526/1000)</f>
        <v>#VALUE!</v>
      </c>
      <c r="D526" s="0" t="n">
        <f aca="false">B526</f>
        <v>19</v>
      </c>
    </row>
    <row r="527" customFormat="false" ht="14.65" hidden="false" customHeight="false" outlineLevel="0" collapsed="false">
      <c r="A527" s="25" t="s">
        <v>1486</v>
      </c>
      <c r="B527" s="0" t="n">
        <v>19</v>
      </c>
      <c r="C527" s="0" t="e">
        <f aca="false">ATAN(A527/1000)</f>
        <v>#VALUE!</v>
      </c>
      <c r="D527" s="0" t="n">
        <f aca="false">B527</f>
        <v>19</v>
      </c>
    </row>
    <row r="528" customFormat="false" ht="14.65" hidden="false" customHeight="false" outlineLevel="0" collapsed="false">
      <c r="A528" s="25" t="s">
        <v>1487</v>
      </c>
      <c r="B528" s="0" t="n">
        <v>20</v>
      </c>
      <c r="C528" s="0" t="e">
        <f aca="false">ATAN(A528/1000)</f>
        <v>#VALUE!</v>
      </c>
      <c r="D528" s="0" t="n">
        <f aca="false">B528</f>
        <v>20</v>
      </c>
    </row>
    <row r="529" customFormat="false" ht="14.65" hidden="false" customHeight="false" outlineLevel="0" collapsed="false">
      <c r="A529" s="25" t="s">
        <v>1488</v>
      </c>
      <c r="B529" s="0" t="n">
        <v>20</v>
      </c>
      <c r="C529" s="0" t="e">
        <f aca="false">ATAN(A529/1000)</f>
        <v>#VALUE!</v>
      </c>
      <c r="D529" s="0" t="n">
        <f aca="false">B529</f>
        <v>20</v>
      </c>
    </row>
    <row r="530" customFormat="false" ht="14.65" hidden="false" customHeight="false" outlineLevel="0" collapsed="false">
      <c r="A530" s="25" t="s">
        <v>1489</v>
      </c>
      <c r="B530" s="0" t="n">
        <v>23</v>
      </c>
      <c r="C530" s="0" t="e">
        <f aca="false">ATAN(A530/1000)</f>
        <v>#VALUE!</v>
      </c>
      <c r="D530" s="0" t="n">
        <f aca="false">B530</f>
        <v>23</v>
      </c>
    </row>
    <row r="531" customFormat="false" ht="14.65" hidden="false" customHeight="false" outlineLevel="0" collapsed="false">
      <c r="A531" s="25" t="s">
        <v>1490</v>
      </c>
      <c r="B531" s="0" t="n">
        <v>26</v>
      </c>
      <c r="C531" s="0" t="e">
        <f aca="false">ATAN(A531/1000)</f>
        <v>#VALUE!</v>
      </c>
      <c r="D531" s="0" t="n">
        <f aca="false">B531</f>
        <v>26</v>
      </c>
    </row>
    <row r="532" customFormat="false" ht="14.65" hidden="false" customHeight="false" outlineLevel="0" collapsed="false">
      <c r="A532" s="25" t="s">
        <v>1491</v>
      </c>
      <c r="B532" s="0" t="n">
        <v>30</v>
      </c>
      <c r="C532" s="0" t="e">
        <f aca="false">ATAN(A532/1000)</f>
        <v>#VALUE!</v>
      </c>
      <c r="D532" s="0" t="n">
        <f aca="false">B532</f>
        <v>30</v>
      </c>
    </row>
    <row r="533" customFormat="false" ht="14.65" hidden="false" customHeight="false" outlineLevel="0" collapsed="false">
      <c r="A533" s="25" t="s">
        <v>1492</v>
      </c>
      <c r="B533" s="0" t="n">
        <v>35</v>
      </c>
      <c r="C533" s="0" t="e">
        <f aca="false">ATAN(A533/1000)</f>
        <v>#VALUE!</v>
      </c>
      <c r="D533" s="0" t="n">
        <f aca="false">B533</f>
        <v>35</v>
      </c>
    </row>
    <row r="534" customFormat="false" ht="14.65" hidden="false" customHeight="false" outlineLevel="0" collapsed="false">
      <c r="A534" s="25" t="s">
        <v>1493</v>
      </c>
      <c r="B534" s="0" t="n">
        <v>42</v>
      </c>
      <c r="C534" s="0" t="e">
        <f aca="false">ATAN(A534/1000)</f>
        <v>#VALUE!</v>
      </c>
      <c r="D534" s="0" t="n">
        <f aca="false">B534</f>
        <v>42</v>
      </c>
    </row>
    <row r="535" customFormat="false" ht="14.65" hidden="false" customHeight="false" outlineLevel="0" collapsed="false">
      <c r="A535" s="25" t="s">
        <v>1494</v>
      </c>
      <c r="B535" s="0" t="n">
        <v>48</v>
      </c>
      <c r="C535" s="0" t="e">
        <f aca="false">ATAN(A535/1000)</f>
        <v>#VALUE!</v>
      </c>
      <c r="D535" s="0" t="n">
        <f aca="false">B535</f>
        <v>48</v>
      </c>
    </row>
    <row r="536" customFormat="false" ht="14.65" hidden="false" customHeight="false" outlineLevel="0" collapsed="false">
      <c r="A536" s="25" t="s">
        <v>1495</v>
      </c>
      <c r="B536" s="0" t="n">
        <v>59</v>
      </c>
      <c r="C536" s="0" t="e">
        <f aca="false">ATAN(A536/1000)</f>
        <v>#VALUE!</v>
      </c>
      <c r="D536" s="0" t="n">
        <f aca="false">B536</f>
        <v>59</v>
      </c>
    </row>
    <row r="537" customFormat="false" ht="14.65" hidden="false" customHeight="false" outlineLevel="0" collapsed="false">
      <c r="A537" s="25" t="s">
        <v>1496</v>
      </c>
      <c r="B537" s="0" t="n">
        <v>67</v>
      </c>
      <c r="C537" s="0" t="e">
        <f aca="false">ATAN(A537/1000)</f>
        <v>#VALUE!</v>
      </c>
      <c r="D537" s="0" t="n">
        <f aca="false">B537</f>
        <v>67</v>
      </c>
    </row>
    <row r="538" customFormat="false" ht="14.65" hidden="false" customHeight="false" outlineLevel="0" collapsed="false">
      <c r="A538" s="25" t="s">
        <v>1497</v>
      </c>
      <c r="B538" s="0" t="n">
        <v>79</v>
      </c>
      <c r="C538" s="0" t="e">
        <f aca="false">ATAN(A538/1000)</f>
        <v>#VALUE!</v>
      </c>
      <c r="D538" s="0" t="n">
        <f aca="false">B538</f>
        <v>79</v>
      </c>
    </row>
    <row r="539" customFormat="false" ht="14.65" hidden="false" customHeight="false" outlineLevel="0" collapsed="false">
      <c r="A539" s="25" t="s">
        <v>1498</v>
      </c>
      <c r="B539" s="0" t="n">
        <v>88</v>
      </c>
      <c r="C539" s="0" t="e">
        <f aca="false">ATAN(A539/1000)</f>
        <v>#VALUE!</v>
      </c>
      <c r="D539" s="0" t="n">
        <f aca="false">B539</f>
        <v>88</v>
      </c>
    </row>
    <row r="540" customFormat="false" ht="14.65" hidden="false" customHeight="false" outlineLevel="0" collapsed="false">
      <c r="A540" s="25" t="s">
        <v>1499</v>
      </c>
      <c r="B540" s="0" t="n">
        <v>99</v>
      </c>
      <c r="C540" s="0" t="e">
        <f aca="false">ATAN(A540/1000)</f>
        <v>#VALUE!</v>
      </c>
      <c r="D540" s="0" t="n">
        <f aca="false">B540</f>
        <v>99</v>
      </c>
    </row>
    <row r="541" customFormat="false" ht="14.65" hidden="false" customHeight="false" outlineLevel="0" collapsed="false">
      <c r="A541" s="25" t="s">
        <v>1500</v>
      </c>
      <c r="B541" s="0" t="n">
        <v>110</v>
      </c>
      <c r="C541" s="0" t="e">
        <f aca="false">ATAN(A541/1000)</f>
        <v>#VALUE!</v>
      </c>
      <c r="D541" s="0" t="n">
        <f aca="false">B541</f>
        <v>110</v>
      </c>
    </row>
    <row r="542" customFormat="false" ht="14.65" hidden="false" customHeight="false" outlineLevel="0" collapsed="false">
      <c r="A542" s="25" t="s">
        <v>1501</v>
      </c>
      <c r="B542" s="0" t="n">
        <v>121</v>
      </c>
      <c r="C542" s="0" t="e">
        <f aca="false">ATAN(A542/1000)</f>
        <v>#VALUE!</v>
      </c>
      <c r="D542" s="0" t="n">
        <f aca="false">B542</f>
        <v>121</v>
      </c>
    </row>
    <row r="543" customFormat="false" ht="14.65" hidden="false" customHeight="false" outlineLevel="0" collapsed="false">
      <c r="A543" s="25" t="s">
        <v>1502</v>
      </c>
      <c r="B543" s="0" t="n">
        <v>132</v>
      </c>
      <c r="C543" s="0" t="e">
        <f aca="false">ATAN(A543/1000)</f>
        <v>#VALUE!</v>
      </c>
      <c r="D543" s="0" t="n">
        <f aca="false">B543</f>
        <v>132</v>
      </c>
    </row>
    <row r="544" customFormat="false" ht="14.65" hidden="false" customHeight="false" outlineLevel="0" collapsed="false">
      <c r="A544" s="25" t="s">
        <v>1503</v>
      </c>
      <c r="B544" s="0" t="n">
        <v>142</v>
      </c>
      <c r="C544" s="0" t="e">
        <f aca="false">ATAN(A544/1000)</f>
        <v>#VALUE!</v>
      </c>
      <c r="D544" s="0" t="n">
        <f aca="false">B544</f>
        <v>142</v>
      </c>
    </row>
    <row r="545" customFormat="false" ht="14.65" hidden="false" customHeight="false" outlineLevel="0" collapsed="false">
      <c r="A545" s="25" t="s">
        <v>1504</v>
      </c>
      <c r="B545" s="0" t="n">
        <v>151</v>
      </c>
      <c r="C545" s="0" t="e">
        <f aca="false">ATAN(A545/1000)</f>
        <v>#VALUE!</v>
      </c>
      <c r="D545" s="0" t="n">
        <f aca="false">B545</f>
        <v>151</v>
      </c>
    </row>
    <row r="546" customFormat="false" ht="14.65" hidden="false" customHeight="false" outlineLevel="0" collapsed="false">
      <c r="A546" s="25" t="s">
        <v>1505</v>
      </c>
      <c r="B546" s="0" t="n">
        <v>159</v>
      </c>
      <c r="C546" s="0" t="e">
        <f aca="false">ATAN(A546/1000)</f>
        <v>#VALUE!</v>
      </c>
      <c r="D546" s="0" t="n">
        <f aca="false">B546</f>
        <v>159</v>
      </c>
    </row>
    <row r="547" customFormat="false" ht="14.65" hidden="false" customHeight="false" outlineLevel="0" collapsed="false">
      <c r="A547" s="25" t="s">
        <v>1506</v>
      </c>
      <c r="B547" s="0" t="n">
        <v>167</v>
      </c>
      <c r="C547" s="0" t="e">
        <f aca="false">ATAN(A547/1000)</f>
        <v>#VALUE!</v>
      </c>
      <c r="D547" s="0" t="n">
        <f aca="false">B547</f>
        <v>167</v>
      </c>
    </row>
    <row r="548" customFormat="false" ht="14.65" hidden="false" customHeight="false" outlineLevel="0" collapsed="false">
      <c r="A548" s="25" t="s">
        <v>1507</v>
      </c>
      <c r="B548" s="0" t="n">
        <v>174</v>
      </c>
      <c r="C548" s="0" t="e">
        <f aca="false">ATAN(A548/1000)</f>
        <v>#VALUE!</v>
      </c>
      <c r="D548" s="0" t="n">
        <f aca="false">B548</f>
        <v>174</v>
      </c>
    </row>
    <row r="549" customFormat="false" ht="14.65" hidden="false" customHeight="false" outlineLevel="0" collapsed="false">
      <c r="A549" s="25" t="s">
        <v>1508</v>
      </c>
      <c r="B549" s="0" t="n">
        <v>179</v>
      </c>
      <c r="C549" s="0" t="e">
        <f aca="false">ATAN(A549/1000)</f>
        <v>#VALUE!</v>
      </c>
      <c r="D549" s="0" t="n">
        <f aca="false">B549</f>
        <v>179</v>
      </c>
    </row>
    <row r="550" customFormat="false" ht="14.65" hidden="false" customHeight="false" outlineLevel="0" collapsed="false">
      <c r="A550" s="25" t="s">
        <v>1509</v>
      </c>
      <c r="B550" s="0" t="n">
        <v>184</v>
      </c>
      <c r="C550" s="0" t="e">
        <f aca="false">ATAN(A550/1000)</f>
        <v>#VALUE!</v>
      </c>
      <c r="D550" s="0" t="n">
        <f aca="false">B550</f>
        <v>184</v>
      </c>
    </row>
    <row r="551" customFormat="false" ht="14.65" hidden="false" customHeight="false" outlineLevel="0" collapsed="false">
      <c r="A551" s="25" t="s">
        <v>1510</v>
      </c>
      <c r="B551" s="0" t="n">
        <v>189</v>
      </c>
      <c r="C551" s="0" t="e">
        <f aca="false">ATAN(A551/1000)</f>
        <v>#VALUE!</v>
      </c>
      <c r="D551" s="0" t="n">
        <f aca="false">B551</f>
        <v>189</v>
      </c>
    </row>
    <row r="552" customFormat="false" ht="14.65" hidden="false" customHeight="false" outlineLevel="0" collapsed="false">
      <c r="A552" s="25" t="s">
        <v>1511</v>
      </c>
      <c r="B552" s="0" t="n">
        <v>192</v>
      </c>
      <c r="C552" s="0" t="e">
        <f aca="false">ATAN(A552/1000)</f>
        <v>#VALUE!</v>
      </c>
      <c r="D552" s="0" t="n">
        <f aca="false">B552</f>
        <v>192</v>
      </c>
    </row>
    <row r="553" customFormat="false" ht="14.65" hidden="false" customHeight="false" outlineLevel="0" collapsed="false">
      <c r="A553" s="25" t="s">
        <v>1512</v>
      </c>
      <c r="B553" s="0" t="n">
        <v>194</v>
      </c>
      <c r="C553" s="0" t="e">
        <f aca="false">ATAN(A553/1000)</f>
        <v>#VALUE!</v>
      </c>
      <c r="D553" s="0" t="n">
        <f aca="false">B553</f>
        <v>194</v>
      </c>
    </row>
    <row r="554" customFormat="false" ht="14.65" hidden="false" customHeight="false" outlineLevel="0" collapsed="false">
      <c r="A554" s="25" t="s">
        <v>1513</v>
      </c>
      <c r="B554" s="0" t="n">
        <v>196</v>
      </c>
      <c r="C554" s="0" t="e">
        <f aca="false">ATAN(A554/1000)</f>
        <v>#VALUE!</v>
      </c>
      <c r="D554" s="0" t="n">
        <f aca="false">B554</f>
        <v>196</v>
      </c>
    </row>
    <row r="555" customFormat="false" ht="14.65" hidden="false" customHeight="false" outlineLevel="0" collapsed="false">
      <c r="A555" s="25" t="s">
        <v>1514</v>
      </c>
      <c r="B555" s="0" t="n">
        <v>197</v>
      </c>
      <c r="C555" s="0" t="e">
        <f aca="false">ATAN(A555/1000)</f>
        <v>#VALUE!</v>
      </c>
      <c r="D555" s="0" t="n">
        <f aca="false">B555</f>
        <v>197</v>
      </c>
    </row>
    <row r="556" customFormat="false" ht="14.65" hidden="false" customHeight="false" outlineLevel="0" collapsed="false">
      <c r="A556" s="25" t="s">
        <v>1515</v>
      </c>
      <c r="B556" s="0" t="n">
        <v>195</v>
      </c>
      <c r="C556" s="0" t="e">
        <f aca="false">ATAN(A556/1000)</f>
        <v>#VALUE!</v>
      </c>
      <c r="D556" s="0" t="n">
        <f aca="false">B556</f>
        <v>195</v>
      </c>
    </row>
    <row r="557" customFormat="false" ht="14.65" hidden="false" customHeight="false" outlineLevel="0" collapsed="false">
      <c r="A557" s="25" t="s">
        <v>1516</v>
      </c>
      <c r="B557" s="0" t="n">
        <v>192</v>
      </c>
      <c r="C557" s="0" t="e">
        <f aca="false">ATAN(A557/1000)</f>
        <v>#VALUE!</v>
      </c>
      <c r="D557" s="0" t="n">
        <f aca="false">B557</f>
        <v>192</v>
      </c>
    </row>
    <row r="558" customFormat="false" ht="14.65" hidden="false" customHeight="false" outlineLevel="0" collapsed="false">
      <c r="A558" s="25" t="s">
        <v>1517</v>
      </c>
      <c r="B558" s="0" t="n">
        <v>186</v>
      </c>
      <c r="C558" s="0" t="e">
        <f aca="false">ATAN(A558/1000)</f>
        <v>#VALUE!</v>
      </c>
      <c r="D558" s="0" t="n">
        <f aca="false">B558</f>
        <v>186</v>
      </c>
    </row>
    <row r="559" customFormat="false" ht="14.65" hidden="false" customHeight="false" outlineLevel="0" collapsed="false">
      <c r="A559" s="25" t="s">
        <v>1518</v>
      </c>
      <c r="B559" s="0" t="n">
        <v>183</v>
      </c>
      <c r="C559" s="0" t="e">
        <f aca="false">ATAN(A559/1000)</f>
        <v>#VALUE!</v>
      </c>
      <c r="D559" s="0" t="n">
        <f aca="false">B559</f>
        <v>183</v>
      </c>
    </row>
    <row r="560" customFormat="false" ht="14.65" hidden="false" customHeight="false" outlineLevel="0" collapsed="false">
      <c r="A560" s="25" t="s">
        <v>1519</v>
      </c>
      <c r="B560" s="0" t="n">
        <v>176</v>
      </c>
      <c r="C560" s="0" t="e">
        <f aca="false">ATAN(A560/1000)</f>
        <v>#VALUE!</v>
      </c>
      <c r="D560" s="0" t="n">
        <f aca="false">B560</f>
        <v>176</v>
      </c>
    </row>
    <row r="561" customFormat="false" ht="14.65" hidden="false" customHeight="false" outlineLevel="0" collapsed="false">
      <c r="A561" s="25" t="s">
        <v>1520</v>
      </c>
      <c r="B561" s="0" t="n">
        <v>168</v>
      </c>
      <c r="C561" s="0" t="e">
        <f aca="false">ATAN(A561/1000)</f>
        <v>#VALUE!</v>
      </c>
      <c r="D561" s="0" t="n">
        <f aca="false">B561</f>
        <v>168</v>
      </c>
    </row>
    <row r="562" customFormat="false" ht="14.65" hidden="false" customHeight="false" outlineLevel="0" collapsed="false">
      <c r="A562" s="25" t="s">
        <v>1521</v>
      </c>
      <c r="B562" s="0" t="n">
        <v>163</v>
      </c>
      <c r="C562" s="0" t="e">
        <f aca="false">ATAN(A562/1000)</f>
        <v>#VALUE!</v>
      </c>
      <c r="D562" s="0" t="n">
        <f aca="false">B562</f>
        <v>163</v>
      </c>
    </row>
    <row r="563" customFormat="false" ht="14.65" hidden="false" customHeight="false" outlineLevel="0" collapsed="false">
      <c r="A563" s="25" t="s">
        <v>1522</v>
      </c>
      <c r="B563" s="0" t="n">
        <v>161</v>
      </c>
      <c r="C563" s="0" t="e">
        <f aca="false">ATAN(A563/1000)</f>
        <v>#VALUE!</v>
      </c>
      <c r="D563" s="0" t="n">
        <f aca="false">B563</f>
        <v>161</v>
      </c>
    </row>
    <row r="564" customFormat="false" ht="14.65" hidden="false" customHeight="false" outlineLevel="0" collapsed="false">
      <c r="A564" s="25" t="s">
        <v>1523</v>
      </c>
      <c r="B564" s="0" t="n">
        <v>154</v>
      </c>
      <c r="C564" s="0" t="e">
        <f aca="false">ATAN(A564/1000)</f>
        <v>#VALUE!</v>
      </c>
      <c r="D564" s="0" t="n">
        <f aca="false">B564</f>
        <v>154</v>
      </c>
    </row>
    <row r="565" customFormat="false" ht="14.65" hidden="false" customHeight="false" outlineLevel="0" collapsed="false">
      <c r="A565" s="25" t="s">
        <v>1524</v>
      </c>
      <c r="B565" s="0" t="n">
        <v>146</v>
      </c>
      <c r="C565" s="0" t="e">
        <f aca="false">ATAN(A565/1000)</f>
        <v>#VALUE!</v>
      </c>
      <c r="D565" s="0" t="n">
        <f aca="false">B565</f>
        <v>146</v>
      </c>
    </row>
    <row r="566" customFormat="false" ht="14.65" hidden="false" customHeight="false" outlineLevel="0" collapsed="false">
      <c r="A566" s="25" t="s">
        <v>1525</v>
      </c>
      <c r="B566" s="0" t="n">
        <v>134</v>
      </c>
      <c r="C566" s="0" t="e">
        <f aca="false">ATAN(A566/1000)</f>
        <v>#VALUE!</v>
      </c>
      <c r="D566" s="0" t="n">
        <f aca="false">B566</f>
        <v>134</v>
      </c>
    </row>
    <row r="567" customFormat="false" ht="14.65" hidden="false" customHeight="false" outlineLevel="0" collapsed="false">
      <c r="A567" s="25" t="s">
        <v>1526</v>
      </c>
      <c r="B567" s="0" t="n">
        <v>122</v>
      </c>
      <c r="C567" s="0" t="e">
        <f aca="false">ATAN(A567/1000)</f>
        <v>#VALUE!</v>
      </c>
      <c r="D567" s="0" t="n">
        <f aca="false">B567</f>
        <v>122</v>
      </c>
    </row>
    <row r="568" customFormat="false" ht="14.65" hidden="false" customHeight="false" outlineLevel="0" collapsed="false">
      <c r="A568" s="25" t="s">
        <v>1527</v>
      </c>
      <c r="B568" s="0" t="n">
        <v>112</v>
      </c>
      <c r="C568" s="0" t="e">
        <f aca="false">ATAN(A568/1000)</f>
        <v>#VALUE!</v>
      </c>
      <c r="D568" s="0" t="n">
        <f aca="false">B568</f>
        <v>112</v>
      </c>
    </row>
    <row r="569" customFormat="false" ht="14.65" hidden="false" customHeight="false" outlineLevel="0" collapsed="false">
      <c r="A569" s="25" t="s">
        <v>1528</v>
      </c>
      <c r="B569" s="0" t="n">
        <v>105</v>
      </c>
      <c r="C569" s="0" t="e">
        <f aca="false">ATAN(A569/1000)</f>
        <v>#VALUE!</v>
      </c>
      <c r="D569" s="0" t="n">
        <f aca="false">B569</f>
        <v>105</v>
      </c>
    </row>
    <row r="570" customFormat="false" ht="14.65" hidden="false" customHeight="false" outlineLevel="0" collapsed="false">
      <c r="A570" s="25" t="s">
        <v>1529</v>
      </c>
      <c r="B570" s="0" t="n">
        <v>94</v>
      </c>
      <c r="C570" s="0" t="e">
        <f aca="false">ATAN(A570/1000)</f>
        <v>#VALUE!</v>
      </c>
      <c r="D570" s="0" t="n">
        <f aca="false">B570</f>
        <v>94</v>
      </c>
    </row>
    <row r="571" customFormat="false" ht="14.65" hidden="false" customHeight="false" outlineLevel="0" collapsed="false">
      <c r="A571" s="25" t="s">
        <v>1530</v>
      </c>
      <c r="B571" s="0" t="n">
        <v>89</v>
      </c>
      <c r="C571" s="0" t="e">
        <f aca="false">ATAN(A571/1000)</f>
        <v>#VALUE!</v>
      </c>
      <c r="D571" s="0" t="n">
        <f aca="false">B571</f>
        <v>89</v>
      </c>
    </row>
    <row r="572" customFormat="false" ht="14.65" hidden="false" customHeight="false" outlineLevel="0" collapsed="false">
      <c r="A572" s="25" t="s">
        <v>1531</v>
      </c>
      <c r="B572" s="0" t="n">
        <v>84</v>
      </c>
      <c r="C572" s="0" t="e">
        <f aca="false">ATAN(A572/1000)</f>
        <v>#VALUE!</v>
      </c>
      <c r="D572" s="0" t="n">
        <f aca="false">B572</f>
        <v>84</v>
      </c>
    </row>
    <row r="573" customFormat="false" ht="14.65" hidden="false" customHeight="false" outlineLevel="0" collapsed="false">
      <c r="A573" s="25" t="s">
        <v>1532</v>
      </c>
      <c r="B573" s="0" t="n">
        <v>77</v>
      </c>
      <c r="C573" s="0" t="e">
        <f aca="false">ATAN(A573/1000)</f>
        <v>#VALUE!</v>
      </c>
      <c r="D573" s="0" t="n">
        <f aca="false">B573</f>
        <v>77</v>
      </c>
    </row>
    <row r="574" customFormat="false" ht="14.65" hidden="false" customHeight="false" outlineLevel="0" collapsed="false">
      <c r="A574" s="25" t="s">
        <v>1533</v>
      </c>
      <c r="B574" s="0" t="n">
        <v>73</v>
      </c>
      <c r="C574" s="0" t="e">
        <f aca="false">ATAN(A574/1000)</f>
        <v>#VALUE!</v>
      </c>
      <c r="D574" s="0" t="n">
        <f aca="false">B574</f>
        <v>73</v>
      </c>
    </row>
    <row r="575" customFormat="false" ht="14.65" hidden="false" customHeight="false" outlineLevel="0" collapsed="false">
      <c r="A575" s="25" t="s">
        <v>1534</v>
      </c>
      <c r="B575" s="0" t="n">
        <v>67</v>
      </c>
      <c r="C575" s="0" t="e">
        <f aca="false">ATAN(A575/1000)</f>
        <v>#VALUE!</v>
      </c>
      <c r="D575" s="0" t="n">
        <f aca="false">B575</f>
        <v>67</v>
      </c>
    </row>
    <row r="576" customFormat="false" ht="14.65" hidden="false" customHeight="false" outlineLevel="0" collapsed="false">
      <c r="A576" s="25" t="s">
        <v>1535</v>
      </c>
      <c r="B576" s="0" t="n">
        <v>60</v>
      </c>
      <c r="C576" s="0" t="e">
        <f aca="false">ATAN(A576/1000)</f>
        <v>#VALUE!</v>
      </c>
      <c r="D576" s="0" t="n">
        <f aca="false">B576</f>
        <v>60</v>
      </c>
    </row>
    <row r="577" customFormat="false" ht="14.65" hidden="false" customHeight="false" outlineLevel="0" collapsed="false">
      <c r="A577" s="25" t="s">
        <v>1536</v>
      </c>
      <c r="B577" s="0" t="n">
        <v>56</v>
      </c>
      <c r="C577" s="0" t="e">
        <f aca="false">ATAN(A577/1000)</f>
        <v>#VALUE!</v>
      </c>
      <c r="D577" s="0" t="n">
        <f aca="false">B577</f>
        <v>56</v>
      </c>
    </row>
    <row r="578" customFormat="false" ht="14.65" hidden="false" customHeight="false" outlineLevel="0" collapsed="false">
      <c r="A578" s="25" t="s">
        <v>1537</v>
      </c>
      <c r="B578" s="0" t="n">
        <v>51</v>
      </c>
      <c r="C578" s="0" t="e">
        <f aca="false">ATAN(A578/1000)</f>
        <v>#VALUE!</v>
      </c>
      <c r="D578" s="0" t="n">
        <f aca="false">B578</f>
        <v>51</v>
      </c>
    </row>
    <row r="579" customFormat="false" ht="14.65" hidden="false" customHeight="false" outlineLevel="0" collapsed="false">
      <c r="A579" s="25" t="s">
        <v>1538</v>
      </c>
      <c r="B579" s="0" t="n">
        <v>47</v>
      </c>
      <c r="C579" s="0" t="e">
        <f aca="false">ATAN(A579/1000)</f>
        <v>#VALUE!</v>
      </c>
      <c r="D579" s="0" t="n">
        <f aca="false">B579</f>
        <v>47</v>
      </c>
    </row>
    <row r="580" customFormat="false" ht="14.65" hidden="false" customHeight="false" outlineLevel="0" collapsed="false">
      <c r="A580" s="25" t="s">
        <v>1539</v>
      </c>
      <c r="B580" s="0" t="n">
        <v>42</v>
      </c>
      <c r="C580" s="0" t="e">
        <f aca="false">ATAN(A580/1000)</f>
        <v>#VALUE!</v>
      </c>
      <c r="D580" s="0" t="n">
        <f aca="false">B580</f>
        <v>42</v>
      </c>
    </row>
    <row r="581" customFormat="false" ht="14.65" hidden="false" customHeight="false" outlineLevel="0" collapsed="false">
      <c r="A581" s="25" t="s">
        <v>1540</v>
      </c>
      <c r="B581" s="0" t="n">
        <v>38</v>
      </c>
      <c r="C581" s="0" t="e">
        <f aca="false">ATAN(A581/1000)</f>
        <v>#VALUE!</v>
      </c>
      <c r="D581" s="0" t="n">
        <f aca="false">B581</f>
        <v>38</v>
      </c>
    </row>
    <row r="582" customFormat="false" ht="14.65" hidden="false" customHeight="false" outlineLevel="0" collapsed="false">
      <c r="A582" s="25" t="s">
        <v>1541</v>
      </c>
      <c r="B582" s="0" t="n">
        <v>32</v>
      </c>
      <c r="C582" s="0" t="e">
        <f aca="false">ATAN(A582/1000)</f>
        <v>#VALUE!</v>
      </c>
      <c r="D582" s="0" t="n">
        <f aca="false">B582</f>
        <v>32</v>
      </c>
    </row>
    <row r="583" customFormat="false" ht="14.65" hidden="false" customHeight="false" outlineLevel="0" collapsed="false">
      <c r="A583" s="25" t="s">
        <v>1542</v>
      </c>
      <c r="B583" s="0" t="n">
        <v>30</v>
      </c>
      <c r="C583" s="0" t="e">
        <f aca="false">ATAN(A583/1000)</f>
        <v>#VALUE!</v>
      </c>
      <c r="D583" s="0" t="n">
        <f aca="false">B583</f>
        <v>30</v>
      </c>
    </row>
    <row r="584" customFormat="false" ht="14.65" hidden="false" customHeight="false" outlineLevel="0" collapsed="false">
      <c r="A584" s="25" t="s">
        <v>1543</v>
      </c>
      <c r="B584" s="0" t="n">
        <v>26</v>
      </c>
      <c r="C584" s="0" t="e">
        <f aca="false">ATAN(A584/1000)</f>
        <v>#VALUE!</v>
      </c>
      <c r="D584" s="0" t="n">
        <f aca="false">B584</f>
        <v>26</v>
      </c>
    </row>
    <row r="585" customFormat="false" ht="14.65" hidden="false" customHeight="false" outlineLevel="0" collapsed="false">
      <c r="A585" s="25" t="s">
        <v>1544</v>
      </c>
      <c r="B585" s="0" t="n">
        <v>25</v>
      </c>
      <c r="C585" s="0" t="e">
        <f aca="false">ATAN(A585/1000)</f>
        <v>#VALUE!</v>
      </c>
      <c r="D585" s="0" t="n">
        <f aca="false">B585</f>
        <v>25</v>
      </c>
    </row>
    <row r="586" customFormat="false" ht="14.65" hidden="false" customHeight="false" outlineLevel="0" collapsed="false">
      <c r="A586" s="25" t="s">
        <v>1545</v>
      </c>
      <c r="B586" s="0" t="n">
        <v>25</v>
      </c>
      <c r="C586" s="0" t="e">
        <f aca="false">ATAN(A586/1000)</f>
        <v>#VALUE!</v>
      </c>
      <c r="D586" s="0" t="n">
        <f aca="false">B586</f>
        <v>25</v>
      </c>
    </row>
    <row r="587" customFormat="false" ht="14.65" hidden="false" customHeight="false" outlineLevel="0" collapsed="false">
      <c r="A587" s="25" t="s">
        <v>1546</v>
      </c>
      <c r="B587" s="0" t="n">
        <v>25</v>
      </c>
      <c r="C587" s="0" t="e">
        <f aca="false">ATAN(A587/1000)</f>
        <v>#VALUE!</v>
      </c>
      <c r="D587" s="0" t="n">
        <f aca="false">B587</f>
        <v>25</v>
      </c>
    </row>
    <row r="588" customFormat="false" ht="14.65" hidden="false" customHeight="false" outlineLevel="0" collapsed="false">
      <c r="A588" s="25" t="s">
        <v>1547</v>
      </c>
      <c r="B588" s="0" t="n">
        <v>26</v>
      </c>
      <c r="C588" s="0" t="e">
        <f aca="false">ATAN(A588/1000)</f>
        <v>#VALUE!</v>
      </c>
      <c r="D588" s="0" t="n">
        <f aca="false">B588</f>
        <v>26</v>
      </c>
    </row>
    <row r="589" customFormat="false" ht="14.65" hidden="false" customHeight="false" outlineLevel="0" collapsed="false">
      <c r="A589" s="25" t="s">
        <v>1548</v>
      </c>
      <c r="B589" s="0" t="n">
        <v>28</v>
      </c>
      <c r="C589" s="0" t="e">
        <f aca="false">ATAN(A589/1000)</f>
        <v>#VALUE!</v>
      </c>
      <c r="D589" s="0" t="n">
        <f aca="false">B589</f>
        <v>28</v>
      </c>
    </row>
    <row r="590" customFormat="false" ht="14.65" hidden="false" customHeight="false" outlineLevel="0" collapsed="false">
      <c r="A590" s="25" t="s">
        <v>1549</v>
      </c>
      <c r="B590" s="0" t="n">
        <v>31</v>
      </c>
      <c r="C590" s="0" t="e">
        <f aca="false">ATAN(A590/1000)</f>
        <v>#VALUE!</v>
      </c>
      <c r="D590" s="0" t="n">
        <f aca="false">B590</f>
        <v>31</v>
      </c>
    </row>
    <row r="591" customFormat="false" ht="14.65" hidden="false" customHeight="false" outlineLevel="0" collapsed="false">
      <c r="A591" s="25" t="s">
        <v>1550</v>
      </c>
      <c r="B591" s="0" t="n">
        <v>35</v>
      </c>
      <c r="C591" s="0" t="e">
        <f aca="false">ATAN(A591/1000)</f>
        <v>#VALUE!</v>
      </c>
      <c r="D591" s="0" t="n">
        <f aca="false">B591</f>
        <v>35</v>
      </c>
    </row>
    <row r="592" customFormat="false" ht="14.65" hidden="false" customHeight="false" outlineLevel="0" collapsed="false">
      <c r="A592" s="25" t="s">
        <v>1551</v>
      </c>
      <c r="B592" s="0" t="n">
        <v>41</v>
      </c>
      <c r="C592" s="0" t="e">
        <f aca="false">ATAN(A592/1000)</f>
        <v>#VALUE!</v>
      </c>
      <c r="D592" s="0" t="n">
        <f aca="false">B592</f>
        <v>41</v>
      </c>
    </row>
    <row r="593" customFormat="false" ht="14.65" hidden="false" customHeight="false" outlineLevel="0" collapsed="false">
      <c r="A593" s="25" t="s">
        <v>1552</v>
      </c>
      <c r="B593" s="0" t="n">
        <v>47</v>
      </c>
      <c r="C593" s="0" t="e">
        <f aca="false">ATAN(A593/1000)</f>
        <v>#VALUE!</v>
      </c>
      <c r="D593" s="0" t="n">
        <f aca="false">B593</f>
        <v>47</v>
      </c>
    </row>
    <row r="594" customFormat="false" ht="14.65" hidden="false" customHeight="false" outlineLevel="0" collapsed="false">
      <c r="A594" s="25" t="s">
        <v>1553</v>
      </c>
      <c r="B594" s="0" t="n">
        <v>54</v>
      </c>
      <c r="C594" s="0" t="e">
        <f aca="false">ATAN(A594/1000)</f>
        <v>#VALUE!</v>
      </c>
      <c r="D594" s="0" t="n">
        <f aca="false">B594</f>
        <v>54</v>
      </c>
    </row>
    <row r="595" customFormat="false" ht="14.65" hidden="false" customHeight="false" outlineLevel="0" collapsed="false">
      <c r="A595" s="25" t="s">
        <v>1554</v>
      </c>
      <c r="B595" s="0" t="n">
        <v>61</v>
      </c>
      <c r="C595" s="0" t="e">
        <f aca="false">ATAN(A595/1000)</f>
        <v>#VALUE!</v>
      </c>
      <c r="D595" s="0" t="n">
        <f aca="false">B595</f>
        <v>61</v>
      </c>
    </row>
    <row r="596" customFormat="false" ht="14.65" hidden="false" customHeight="false" outlineLevel="0" collapsed="false">
      <c r="A596" s="25" t="s">
        <v>1555</v>
      </c>
      <c r="B596" s="0" t="n">
        <v>72</v>
      </c>
      <c r="C596" s="0" t="e">
        <f aca="false">ATAN(A596/1000)</f>
        <v>#VALUE!</v>
      </c>
      <c r="D596" s="0" t="n">
        <f aca="false">B596</f>
        <v>72</v>
      </c>
    </row>
    <row r="597" customFormat="false" ht="14.65" hidden="false" customHeight="false" outlineLevel="0" collapsed="false">
      <c r="A597" s="25" t="s">
        <v>1556</v>
      </c>
      <c r="B597" s="0" t="n">
        <v>81</v>
      </c>
      <c r="C597" s="0" t="e">
        <f aca="false">ATAN(A597/1000)</f>
        <v>#VALUE!</v>
      </c>
      <c r="D597" s="0" t="n">
        <f aca="false">B597</f>
        <v>81</v>
      </c>
    </row>
    <row r="598" customFormat="false" ht="14.65" hidden="false" customHeight="false" outlineLevel="0" collapsed="false">
      <c r="A598" s="25" t="s">
        <v>1557</v>
      </c>
      <c r="B598" s="0" t="n">
        <v>90</v>
      </c>
      <c r="C598" s="0" t="e">
        <f aca="false">ATAN(A598/1000)</f>
        <v>#VALUE!</v>
      </c>
      <c r="D598" s="0" t="n">
        <f aca="false">B598</f>
        <v>90</v>
      </c>
    </row>
    <row r="599" customFormat="false" ht="14.65" hidden="false" customHeight="false" outlineLevel="0" collapsed="false">
      <c r="A599" s="25" t="s">
        <v>1558</v>
      </c>
      <c r="B599" s="0" t="n">
        <v>101</v>
      </c>
      <c r="C599" s="0" t="e">
        <f aca="false">ATAN(A599/1000)</f>
        <v>#VALUE!</v>
      </c>
      <c r="D599" s="0" t="n">
        <f aca="false">B599</f>
        <v>101</v>
      </c>
    </row>
    <row r="600" customFormat="false" ht="14.65" hidden="false" customHeight="false" outlineLevel="0" collapsed="false">
      <c r="A600" s="25" t="s">
        <v>1559</v>
      </c>
      <c r="B600" s="0" t="n">
        <v>113</v>
      </c>
      <c r="C600" s="0" t="e">
        <f aca="false">ATAN(A600/1000)</f>
        <v>#VALUE!</v>
      </c>
      <c r="D600" s="0" t="n">
        <f aca="false">B600</f>
        <v>113</v>
      </c>
    </row>
    <row r="601" customFormat="false" ht="14.65" hidden="false" customHeight="false" outlineLevel="0" collapsed="false">
      <c r="A601" s="25" t="s">
        <v>1560</v>
      </c>
      <c r="B601" s="0" t="n">
        <v>123</v>
      </c>
      <c r="C601" s="0" t="e">
        <f aca="false">ATAN(A601/1000)</f>
        <v>#VALUE!</v>
      </c>
      <c r="D601" s="0" t="n">
        <f aca="false">B601</f>
        <v>123</v>
      </c>
    </row>
    <row r="602" customFormat="false" ht="14.65" hidden="false" customHeight="false" outlineLevel="0" collapsed="false">
      <c r="A602" s="25" t="s">
        <v>1561</v>
      </c>
      <c r="B602" s="0" t="n">
        <v>134</v>
      </c>
      <c r="C602" s="0" t="e">
        <f aca="false">ATAN(A602/1000)</f>
        <v>#VALUE!</v>
      </c>
      <c r="D602" s="0" t="n">
        <f aca="false">B602</f>
        <v>134</v>
      </c>
    </row>
    <row r="603" customFormat="false" ht="14.65" hidden="false" customHeight="false" outlineLevel="0" collapsed="false">
      <c r="A603" s="25" t="s">
        <v>1562</v>
      </c>
      <c r="B603" s="0" t="n">
        <v>145</v>
      </c>
      <c r="C603" s="0" t="e">
        <f aca="false">ATAN(A603/1000)</f>
        <v>#VALUE!</v>
      </c>
      <c r="D603" s="0" t="n">
        <f aca="false">B603</f>
        <v>145</v>
      </c>
    </row>
    <row r="604" customFormat="false" ht="14.65" hidden="false" customHeight="false" outlineLevel="0" collapsed="false">
      <c r="A604" s="25" t="s">
        <v>1563</v>
      </c>
      <c r="B604" s="0" t="n">
        <v>156</v>
      </c>
      <c r="C604" s="0" t="e">
        <f aca="false">ATAN(A604/1000)</f>
        <v>#VALUE!</v>
      </c>
      <c r="D604" s="0" t="n">
        <f aca="false">B604</f>
        <v>156</v>
      </c>
    </row>
    <row r="605" customFormat="false" ht="14.65" hidden="false" customHeight="false" outlineLevel="0" collapsed="false">
      <c r="A605" s="25" t="s">
        <v>1564</v>
      </c>
      <c r="B605" s="0" t="n">
        <v>165</v>
      </c>
      <c r="C605" s="0" t="e">
        <f aca="false">ATAN(A605/1000)</f>
        <v>#VALUE!</v>
      </c>
      <c r="D605" s="0" t="n">
        <f aca="false">B605</f>
        <v>165</v>
      </c>
    </row>
    <row r="606" customFormat="false" ht="14.65" hidden="false" customHeight="false" outlineLevel="0" collapsed="false">
      <c r="A606" s="25" t="s">
        <v>1565</v>
      </c>
      <c r="B606" s="0" t="n">
        <v>174</v>
      </c>
      <c r="C606" s="0" t="e">
        <f aca="false">ATAN(A606/1000)</f>
        <v>#VALUE!</v>
      </c>
      <c r="D606" s="0" t="n">
        <f aca="false">B606</f>
        <v>174</v>
      </c>
    </row>
    <row r="607" customFormat="false" ht="14.65" hidden="false" customHeight="false" outlineLevel="0" collapsed="false">
      <c r="A607" s="25" t="s">
        <v>1566</v>
      </c>
      <c r="B607" s="0" t="n">
        <v>182</v>
      </c>
      <c r="C607" s="0" t="e">
        <f aca="false">ATAN(A607/1000)</f>
        <v>#VALUE!</v>
      </c>
      <c r="D607" s="0" t="n">
        <f aca="false">B607</f>
        <v>182</v>
      </c>
    </row>
    <row r="608" customFormat="false" ht="14.65" hidden="false" customHeight="false" outlineLevel="0" collapsed="false">
      <c r="A608" s="25" t="s">
        <v>1567</v>
      </c>
      <c r="B608" s="0" t="n">
        <v>191</v>
      </c>
      <c r="C608" s="0" t="e">
        <f aca="false">ATAN(A608/1000)</f>
        <v>#VALUE!</v>
      </c>
      <c r="D608" s="0" t="n">
        <f aca="false">B608</f>
        <v>191</v>
      </c>
    </row>
    <row r="609" customFormat="false" ht="14.65" hidden="false" customHeight="false" outlineLevel="0" collapsed="false">
      <c r="A609" s="25" t="s">
        <v>1568</v>
      </c>
      <c r="B609" s="0" t="n">
        <v>197</v>
      </c>
      <c r="C609" s="0" t="e">
        <f aca="false">ATAN(A609/1000)</f>
        <v>#VALUE!</v>
      </c>
      <c r="D609" s="0" t="n">
        <f aca="false">B609</f>
        <v>197</v>
      </c>
    </row>
    <row r="610" customFormat="false" ht="14.65" hidden="false" customHeight="false" outlineLevel="0" collapsed="false">
      <c r="A610" s="25" t="s">
        <v>1569</v>
      </c>
      <c r="B610" s="0" t="n">
        <v>204</v>
      </c>
      <c r="C610" s="0" t="e">
        <f aca="false">ATAN(A610/1000)</f>
        <v>#VALUE!</v>
      </c>
      <c r="D610" s="0" t="n">
        <f aca="false">B610</f>
        <v>204</v>
      </c>
    </row>
    <row r="611" customFormat="false" ht="14.65" hidden="false" customHeight="false" outlineLevel="0" collapsed="false">
      <c r="A611" s="25" t="s">
        <v>1570</v>
      </c>
      <c r="B611" s="0" t="n">
        <v>208</v>
      </c>
      <c r="C611" s="0" t="e">
        <f aca="false">ATAN(A611/1000)</f>
        <v>#VALUE!</v>
      </c>
      <c r="D611" s="0" t="n">
        <f aca="false">B611</f>
        <v>208</v>
      </c>
    </row>
    <row r="612" customFormat="false" ht="14.65" hidden="false" customHeight="false" outlineLevel="0" collapsed="false">
      <c r="A612" s="25" t="s">
        <v>1571</v>
      </c>
      <c r="B612" s="0" t="n">
        <v>215</v>
      </c>
      <c r="C612" s="0" t="e">
        <f aca="false">ATAN(A612/1000)</f>
        <v>#VALUE!</v>
      </c>
      <c r="D612" s="0" t="n">
        <f aca="false">B612</f>
        <v>215</v>
      </c>
    </row>
    <row r="613" customFormat="false" ht="14.65" hidden="false" customHeight="false" outlineLevel="0" collapsed="false">
      <c r="A613" s="25" t="s">
        <v>1572</v>
      </c>
      <c r="B613" s="0" t="n">
        <v>219</v>
      </c>
      <c r="C613" s="0" t="e">
        <f aca="false">ATAN(A613/1000)</f>
        <v>#VALUE!</v>
      </c>
      <c r="D613" s="0" t="n">
        <f aca="false">B613</f>
        <v>219</v>
      </c>
    </row>
    <row r="614" customFormat="false" ht="14.65" hidden="false" customHeight="false" outlineLevel="0" collapsed="false">
      <c r="A614" s="25" t="s">
        <v>1573</v>
      </c>
      <c r="B614" s="0" t="n">
        <v>220</v>
      </c>
      <c r="C614" s="0" t="e">
        <f aca="false">ATAN(A614/1000)</f>
        <v>#VALUE!</v>
      </c>
      <c r="D614" s="0" t="n">
        <f aca="false">B614</f>
        <v>220</v>
      </c>
    </row>
    <row r="615" customFormat="false" ht="14.65" hidden="false" customHeight="false" outlineLevel="0" collapsed="false">
      <c r="A615" s="25" t="s">
        <v>1574</v>
      </c>
      <c r="B615" s="0" t="n">
        <v>220</v>
      </c>
      <c r="C615" s="0" t="e">
        <f aca="false">ATAN(A615/1000)</f>
        <v>#VALUE!</v>
      </c>
      <c r="D615" s="0" t="n">
        <f aca="false">B615</f>
        <v>220</v>
      </c>
    </row>
    <row r="616" customFormat="false" ht="14.65" hidden="false" customHeight="false" outlineLevel="0" collapsed="false">
      <c r="A616" s="25" t="s">
        <v>1575</v>
      </c>
      <c r="B616" s="0" t="n">
        <v>219</v>
      </c>
      <c r="C616" s="0" t="e">
        <f aca="false">ATAN(A616/1000)</f>
        <v>#VALUE!</v>
      </c>
      <c r="D616" s="0" t="n">
        <f aca="false">B616</f>
        <v>219</v>
      </c>
    </row>
    <row r="617" customFormat="false" ht="14.65" hidden="false" customHeight="false" outlineLevel="0" collapsed="false">
      <c r="A617" s="25" t="s">
        <v>1576</v>
      </c>
      <c r="B617" s="0" t="n">
        <v>215</v>
      </c>
      <c r="C617" s="0" t="e">
        <f aca="false">ATAN(A617/1000)</f>
        <v>#VALUE!</v>
      </c>
      <c r="D617" s="0" t="n">
        <f aca="false">B617</f>
        <v>215</v>
      </c>
    </row>
    <row r="618" customFormat="false" ht="14.65" hidden="false" customHeight="false" outlineLevel="0" collapsed="false">
      <c r="A618" s="25" t="s">
        <v>1577</v>
      </c>
      <c r="B618" s="0" t="n">
        <v>209</v>
      </c>
      <c r="C618" s="0" t="e">
        <f aca="false">ATAN(A618/1000)</f>
        <v>#VALUE!</v>
      </c>
      <c r="D618" s="0" t="n">
        <f aca="false">B618</f>
        <v>209</v>
      </c>
    </row>
    <row r="619" customFormat="false" ht="14.65" hidden="false" customHeight="false" outlineLevel="0" collapsed="false">
      <c r="A619" s="25" t="s">
        <v>1578</v>
      </c>
      <c r="B619" s="0" t="n">
        <v>204</v>
      </c>
      <c r="C619" s="0" t="e">
        <f aca="false">ATAN(A619/1000)</f>
        <v>#VALUE!</v>
      </c>
      <c r="D619" s="0" t="n">
        <f aca="false">B619</f>
        <v>204</v>
      </c>
    </row>
    <row r="620" customFormat="false" ht="14.65" hidden="false" customHeight="false" outlineLevel="0" collapsed="false">
      <c r="A620" s="25" t="s">
        <v>1579</v>
      </c>
      <c r="B620" s="0" t="n">
        <v>198</v>
      </c>
      <c r="C620" s="0" t="e">
        <f aca="false">ATAN(A620/1000)</f>
        <v>#VALUE!</v>
      </c>
      <c r="D620" s="0" t="n">
        <f aca="false">B620</f>
        <v>198</v>
      </c>
    </row>
    <row r="621" customFormat="false" ht="14.65" hidden="false" customHeight="false" outlineLevel="0" collapsed="false">
      <c r="A621" s="25" t="s">
        <v>1580</v>
      </c>
      <c r="B621" s="0" t="n">
        <v>190</v>
      </c>
      <c r="C621" s="0" t="e">
        <f aca="false">ATAN(A621/1000)</f>
        <v>#VALUE!</v>
      </c>
      <c r="D621" s="0" t="n">
        <f aca="false">B621</f>
        <v>190</v>
      </c>
    </row>
    <row r="622" customFormat="false" ht="14.65" hidden="false" customHeight="false" outlineLevel="0" collapsed="false">
      <c r="A622" s="25" t="s">
        <v>1581</v>
      </c>
      <c r="B622" s="0" t="n">
        <v>183</v>
      </c>
      <c r="C622" s="0" t="e">
        <f aca="false">ATAN(A622/1000)</f>
        <v>#VALUE!</v>
      </c>
      <c r="D622" s="0" t="n">
        <f aca="false">B622</f>
        <v>183</v>
      </c>
    </row>
    <row r="623" customFormat="false" ht="14.65" hidden="false" customHeight="false" outlineLevel="0" collapsed="false">
      <c r="A623" s="25" t="s">
        <v>1582</v>
      </c>
      <c r="B623" s="0" t="n">
        <v>174</v>
      </c>
      <c r="C623" s="0" t="e">
        <f aca="false">ATAN(A623/1000)</f>
        <v>#VALUE!</v>
      </c>
      <c r="D623" s="0" t="n">
        <f aca="false">B623</f>
        <v>174</v>
      </c>
    </row>
    <row r="624" customFormat="false" ht="14.65" hidden="false" customHeight="false" outlineLevel="0" collapsed="false">
      <c r="A624" s="25" t="s">
        <v>1583</v>
      </c>
      <c r="B624" s="0" t="n">
        <v>162</v>
      </c>
      <c r="C624" s="0" t="e">
        <f aca="false">ATAN(A624/1000)</f>
        <v>#VALUE!</v>
      </c>
      <c r="D624" s="0" t="n">
        <f aca="false">B624</f>
        <v>162</v>
      </c>
    </row>
    <row r="625" customFormat="false" ht="14.65" hidden="false" customHeight="false" outlineLevel="0" collapsed="false">
      <c r="A625" s="25" t="s">
        <v>1584</v>
      </c>
      <c r="B625" s="0" t="n">
        <v>151</v>
      </c>
      <c r="C625" s="0" t="e">
        <f aca="false">ATAN(A625/1000)</f>
        <v>#VALUE!</v>
      </c>
      <c r="D625" s="0" t="n">
        <f aca="false">B625</f>
        <v>151</v>
      </c>
    </row>
    <row r="626" customFormat="false" ht="14.65" hidden="false" customHeight="false" outlineLevel="0" collapsed="false">
      <c r="A626" s="25" t="s">
        <v>1585</v>
      </c>
      <c r="B626" s="0" t="n">
        <v>139</v>
      </c>
      <c r="C626" s="0" t="e">
        <f aca="false">ATAN(A626/1000)</f>
        <v>#VALUE!</v>
      </c>
      <c r="D626" s="0" t="n">
        <f aca="false">B626</f>
        <v>139</v>
      </c>
    </row>
    <row r="627" customFormat="false" ht="14.65" hidden="false" customHeight="false" outlineLevel="0" collapsed="false">
      <c r="A627" s="25" t="s">
        <v>1586</v>
      </c>
      <c r="B627" s="0" t="n">
        <v>129</v>
      </c>
      <c r="C627" s="0" t="e">
        <f aca="false">ATAN(A627/1000)</f>
        <v>#VALUE!</v>
      </c>
      <c r="D627" s="0" t="n">
        <f aca="false">B627</f>
        <v>129</v>
      </c>
    </row>
    <row r="628" customFormat="false" ht="14.65" hidden="false" customHeight="false" outlineLevel="0" collapsed="false">
      <c r="A628" s="25" t="s">
        <v>1587</v>
      </c>
      <c r="B628" s="0" t="n">
        <v>118</v>
      </c>
      <c r="C628" s="0" t="e">
        <f aca="false">ATAN(A628/1000)</f>
        <v>#VALUE!</v>
      </c>
      <c r="D628" s="0" t="n">
        <f aca="false">B628</f>
        <v>118</v>
      </c>
    </row>
    <row r="629" customFormat="false" ht="14.65" hidden="false" customHeight="false" outlineLevel="0" collapsed="false">
      <c r="A629" s="25" t="s">
        <v>1588</v>
      </c>
      <c r="B629" s="0" t="n">
        <v>107</v>
      </c>
      <c r="C629" s="0" t="e">
        <f aca="false">ATAN(A629/1000)</f>
        <v>#VALUE!</v>
      </c>
      <c r="D629" s="0" t="n">
        <f aca="false">B629</f>
        <v>107</v>
      </c>
    </row>
    <row r="630" customFormat="false" ht="14.65" hidden="false" customHeight="false" outlineLevel="0" collapsed="false">
      <c r="A630" s="25" t="s">
        <v>1589</v>
      </c>
      <c r="B630" s="0" t="n">
        <v>96</v>
      </c>
      <c r="C630" s="0" t="e">
        <f aca="false">ATAN(A630/1000)</f>
        <v>#VALUE!</v>
      </c>
      <c r="D630" s="0" t="n">
        <f aca="false">B630</f>
        <v>96</v>
      </c>
    </row>
    <row r="631" customFormat="false" ht="14.65" hidden="false" customHeight="false" outlineLevel="0" collapsed="false">
      <c r="A631" s="25" t="s">
        <v>1590</v>
      </c>
      <c r="B631" s="0" t="n">
        <v>89</v>
      </c>
      <c r="C631" s="0" t="e">
        <f aca="false">ATAN(A631/1000)</f>
        <v>#VALUE!</v>
      </c>
      <c r="D631" s="0" t="n">
        <f aca="false">B631</f>
        <v>89</v>
      </c>
    </row>
    <row r="632" customFormat="false" ht="14.65" hidden="false" customHeight="false" outlineLevel="0" collapsed="false">
      <c r="A632" s="25" t="s">
        <v>1591</v>
      </c>
      <c r="B632" s="0" t="n">
        <v>80</v>
      </c>
      <c r="C632" s="0" t="e">
        <f aca="false">ATAN(A632/1000)</f>
        <v>#VALUE!</v>
      </c>
      <c r="D632" s="0" t="n">
        <f aca="false">B632</f>
        <v>80</v>
      </c>
    </row>
    <row r="633" customFormat="false" ht="14.65" hidden="false" customHeight="false" outlineLevel="0" collapsed="false">
      <c r="A633" s="25" t="s">
        <v>1592</v>
      </c>
      <c r="B633" s="0" t="n">
        <v>71</v>
      </c>
      <c r="C633" s="0" t="e">
        <f aca="false">ATAN(A633/1000)</f>
        <v>#VALUE!</v>
      </c>
      <c r="D633" s="0" t="n">
        <f aca="false">B633</f>
        <v>71</v>
      </c>
    </row>
    <row r="634" customFormat="false" ht="14.65" hidden="false" customHeight="false" outlineLevel="0" collapsed="false">
      <c r="A634" s="25" t="s">
        <v>1593</v>
      </c>
      <c r="B634" s="0" t="n">
        <v>60</v>
      </c>
      <c r="C634" s="0" t="e">
        <f aca="false">ATAN(A634/1000)</f>
        <v>#VALUE!</v>
      </c>
      <c r="D634" s="0" t="n">
        <f aca="false">B634</f>
        <v>60</v>
      </c>
    </row>
    <row r="635" customFormat="false" ht="14.65" hidden="false" customHeight="false" outlineLevel="0" collapsed="false">
      <c r="A635" s="25" t="s">
        <v>1594</v>
      </c>
      <c r="B635" s="0" t="n">
        <v>51</v>
      </c>
      <c r="C635" s="0" t="e">
        <f aca="false">ATAN(A635/1000)</f>
        <v>#VALUE!</v>
      </c>
      <c r="D635" s="0" t="n">
        <f aca="false">B635</f>
        <v>51</v>
      </c>
    </row>
    <row r="636" customFormat="false" ht="14.65" hidden="false" customHeight="false" outlineLevel="0" collapsed="false">
      <c r="A636" s="25" t="s">
        <v>1595</v>
      </c>
      <c r="B636" s="0" t="n">
        <v>43</v>
      </c>
      <c r="C636" s="0" t="e">
        <f aca="false">ATAN(A636/1000)</f>
        <v>#VALUE!</v>
      </c>
      <c r="D636" s="0" t="n">
        <f aca="false">B636</f>
        <v>43</v>
      </c>
    </row>
    <row r="637" customFormat="false" ht="14.65" hidden="false" customHeight="false" outlineLevel="0" collapsed="false">
      <c r="A637" s="25" t="s">
        <v>1596</v>
      </c>
      <c r="B637" s="0" t="n">
        <v>34</v>
      </c>
      <c r="C637" s="0" t="e">
        <f aca="false">ATAN(A637/1000)</f>
        <v>#VALUE!</v>
      </c>
      <c r="D637" s="0" t="n">
        <f aca="false">B637</f>
        <v>34</v>
      </c>
    </row>
    <row r="638" customFormat="false" ht="14.65" hidden="false" customHeight="false" outlineLevel="0" collapsed="false">
      <c r="A638" s="25" t="s">
        <v>1597</v>
      </c>
      <c r="B638" s="0" t="n">
        <v>30</v>
      </c>
      <c r="C638" s="0" t="e">
        <f aca="false">ATAN(A638/1000)</f>
        <v>#VALUE!</v>
      </c>
      <c r="D638" s="0" t="n">
        <f aca="false">B638</f>
        <v>30</v>
      </c>
    </row>
    <row r="639" customFormat="false" ht="14.65" hidden="false" customHeight="false" outlineLevel="0" collapsed="false">
      <c r="A639" s="25" t="s">
        <v>1598</v>
      </c>
      <c r="B639" s="0" t="n">
        <v>27</v>
      </c>
      <c r="C639" s="0" t="e">
        <f aca="false">ATAN(A639/1000)</f>
        <v>#VALUE!</v>
      </c>
      <c r="D639" s="0" t="n">
        <f aca="false">B639</f>
        <v>27</v>
      </c>
    </row>
    <row r="640" customFormat="false" ht="14.65" hidden="false" customHeight="false" outlineLevel="0" collapsed="false">
      <c r="A640" s="25" t="s">
        <v>1599</v>
      </c>
      <c r="B640" s="0" t="n">
        <v>27</v>
      </c>
      <c r="C640" s="0" t="e">
        <f aca="false">ATAN(A640/1000)</f>
        <v>#VALUE!</v>
      </c>
      <c r="D640" s="0" t="n">
        <f aca="false">B640</f>
        <v>27</v>
      </c>
    </row>
    <row r="641" customFormat="false" ht="14.65" hidden="false" customHeight="false" outlineLevel="0" collapsed="false">
      <c r="A641" s="25" t="s">
        <v>1600</v>
      </c>
      <c r="B641" s="0" t="n">
        <v>25</v>
      </c>
      <c r="C641" s="0" t="e">
        <f aca="false">ATAN(A641/1000)</f>
        <v>#VALUE!</v>
      </c>
      <c r="D641" s="0" t="n">
        <f aca="false">B641</f>
        <v>25</v>
      </c>
    </row>
    <row r="642" customFormat="false" ht="14.65" hidden="false" customHeight="false" outlineLevel="0" collapsed="false">
      <c r="A642" s="25" t="s">
        <v>1601</v>
      </c>
      <c r="B642" s="0" t="n">
        <v>25</v>
      </c>
      <c r="C642" s="0" t="e">
        <f aca="false">ATAN(A642/1000)</f>
        <v>#VALUE!</v>
      </c>
      <c r="D642" s="0" t="n">
        <f aca="false">B642</f>
        <v>25</v>
      </c>
    </row>
    <row r="643" customFormat="false" ht="14.65" hidden="false" customHeight="false" outlineLevel="0" collapsed="false">
      <c r="A643" s="25" t="s">
        <v>1602</v>
      </c>
      <c r="B643" s="0" t="n">
        <v>25</v>
      </c>
      <c r="C643" s="0" t="e">
        <f aca="false">ATAN(A643/1000)</f>
        <v>#VALUE!</v>
      </c>
      <c r="D643" s="0" t="n">
        <f aca="false">B643</f>
        <v>25</v>
      </c>
    </row>
    <row r="644" customFormat="false" ht="14.65" hidden="false" customHeight="false" outlineLevel="0" collapsed="false">
      <c r="A644" s="25" t="s">
        <v>1603</v>
      </c>
      <c r="B644" s="0" t="n">
        <v>25</v>
      </c>
      <c r="C644" s="0" t="e">
        <f aca="false">ATAN(A644/1000)</f>
        <v>#VALUE!</v>
      </c>
      <c r="D644" s="0" t="n">
        <f aca="false">B644</f>
        <v>25</v>
      </c>
    </row>
    <row r="645" customFormat="false" ht="14.65" hidden="false" customHeight="false" outlineLevel="0" collapsed="false">
      <c r="A645" s="25" t="s">
        <v>1604</v>
      </c>
      <c r="B645" s="0" t="n">
        <v>26</v>
      </c>
      <c r="C645" s="0" t="e">
        <f aca="false">ATAN(A645/1000)</f>
        <v>#VALUE!</v>
      </c>
      <c r="D645" s="0" t="n">
        <f aca="false">B645</f>
        <v>26</v>
      </c>
    </row>
    <row r="646" customFormat="false" ht="14.65" hidden="false" customHeight="false" outlineLevel="0" collapsed="false">
      <c r="A646" s="25" t="s">
        <v>1605</v>
      </c>
      <c r="B646" s="0" t="n">
        <v>28</v>
      </c>
      <c r="C646" s="0" t="e">
        <f aca="false">ATAN(A646/1000)</f>
        <v>#VALUE!</v>
      </c>
      <c r="D646" s="0" t="n">
        <f aca="false">B646</f>
        <v>28</v>
      </c>
    </row>
    <row r="647" customFormat="false" ht="14.65" hidden="false" customHeight="false" outlineLevel="0" collapsed="false">
      <c r="A647" s="25" t="s">
        <v>1606</v>
      </c>
      <c r="B647" s="0" t="n">
        <v>30</v>
      </c>
      <c r="C647" s="0" t="e">
        <f aca="false">ATAN(A647/1000)</f>
        <v>#VALUE!</v>
      </c>
      <c r="D647" s="0" t="n">
        <f aca="false">B647</f>
        <v>30</v>
      </c>
    </row>
    <row r="648" customFormat="false" ht="14.65" hidden="false" customHeight="false" outlineLevel="0" collapsed="false">
      <c r="A648" s="25" t="s">
        <v>1607</v>
      </c>
      <c r="B648" s="0" t="n">
        <v>32</v>
      </c>
      <c r="C648" s="0" t="e">
        <f aca="false">ATAN(A648/1000)</f>
        <v>#VALUE!</v>
      </c>
      <c r="D648" s="0" t="n">
        <f aca="false">B648</f>
        <v>32</v>
      </c>
    </row>
    <row r="649" customFormat="false" ht="14.65" hidden="false" customHeight="false" outlineLevel="0" collapsed="false">
      <c r="A649" s="25" t="s">
        <v>1608</v>
      </c>
      <c r="B649" s="0" t="n">
        <v>34</v>
      </c>
      <c r="C649" s="0" t="e">
        <f aca="false">ATAN(A649/1000)</f>
        <v>#VALUE!</v>
      </c>
      <c r="D649" s="0" t="n">
        <f aca="false">B649</f>
        <v>34</v>
      </c>
    </row>
    <row r="650" customFormat="false" ht="14.65" hidden="false" customHeight="false" outlineLevel="0" collapsed="false">
      <c r="A650" s="25" t="s">
        <v>1609</v>
      </c>
      <c r="B650" s="0" t="n">
        <v>36</v>
      </c>
      <c r="C650" s="0" t="e">
        <f aca="false">ATAN(A650/1000)</f>
        <v>#VALUE!</v>
      </c>
      <c r="D650" s="0" t="n">
        <f aca="false">B650</f>
        <v>36</v>
      </c>
    </row>
    <row r="651" customFormat="false" ht="14.65" hidden="false" customHeight="false" outlineLevel="0" collapsed="false">
      <c r="A651" s="25" t="s">
        <v>1610</v>
      </c>
      <c r="B651" s="0" t="n">
        <v>41</v>
      </c>
      <c r="C651" s="0" t="e">
        <f aca="false">ATAN(A651/1000)</f>
        <v>#VALUE!</v>
      </c>
      <c r="D651" s="0" t="n">
        <f aca="false">B651</f>
        <v>41</v>
      </c>
    </row>
    <row r="652" customFormat="false" ht="14.65" hidden="false" customHeight="false" outlineLevel="0" collapsed="false">
      <c r="A652" s="25" t="s">
        <v>1611</v>
      </c>
      <c r="B652" s="0" t="n">
        <v>44</v>
      </c>
      <c r="C652" s="0" t="e">
        <f aca="false">ATAN(A652/1000)</f>
        <v>#VALUE!</v>
      </c>
      <c r="D652" s="0" t="n">
        <f aca="false">B652</f>
        <v>44</v>
      </c>
    </row>
    <row r="653" customFormat="false" ht="14.65" hidden="false" customHeight="false" outlineLevel="0" collapsed="false">
      <c r="A653" s="25" t="s">
        <v>1612</v>
      </c>
      <c r="B653" s="0" t="n">
        <v>49</v>
      </c>
      <c r="C653" s="0" t="e">
        <f aca="false">ATAN(A653/1000)</f>
        <v>#VALUE!</v>
      </c>
      <c r="D653" s="0" t="n">
        <f aca="false">B653</f>
        <v>49</v>
      </c>
    </row>
    <row r="654" customFormat="false" ht="14.65" hidden="false" customHeight="false" outlineLevel="0" collapsed="false">
      <c r="A654" s="25" t="s">
        <v>1613</v>
      </c>
      <c r="B654" s="0" t="n">
        <v>56</v>
      </c>
      <c r="C654" s="0" t="e">
        <f aca="false">ATAN(A654/1000)</f>
        <v>#VALUE!</v>
      </c>
      <c r="D654" s="0" t="n">
        <f aca="false">B654</f>
        <v>56</v>
      </c>
    </row>
    <row r="655" customFormat="false" ht="14.65" hidden="false" customHeight="false" outlineLevel="0" collapsed="false">
      <c r="A655" s="25" t="s">
        <v>1614</v>
      </c>
      <c r="B655" s="0" t="n">
        <v>63</v>
      </c>
      <c r="C655" s="0" t="e">
        <f aca="false">ATAN(A655/1000)</f>
        <v>#VALUE!</v>
      </c>
      <c r="D655" s="0" t="n">
        <f aca="false">B655</f>
        <v>63</v>
      </c>
    </row>
    <row r="656" customFormat="false" ht="14.65" hidden="false" customHeight="false" outlineLevel="0" collapsed="false">
      <c r="A656" s="25" t="s">
        <v>1615</v>
      </c>
      <c r="B656" s="0" t="n">
        <v>69</v>
      </c>
      <c r="C656" s="0" t="e">
        <f aca="false">ATAN(A656/1000)</f>
        <v>#VALUE!</v>
      </c>
      <c r="D656" s="0" t="n">
        <f aca="false">B656</f>
        <v>69</v>
      </c>
    </row>
    <row r="657" customFormat="false" ht="14.65" hidden="false" customHeight="false" outlineLevel="0" collapsed="false">
      <c r="A657" s="25" t="s">
        <v>1616</v>
      </c>
      <c r="B657" s="0" t="n">
        <v>80</v>
      </c>
      <c r="C657" s="0" t="e">
        <f aca="false">ATAN(A657/1000)</f>
        <v>#VALUE!</v>
      </c>
      <c r="D657" s="0" t="n">
        <f aca="false">B657</f>
        <v>80</v>
      </c>
    </row>
    <row r="658" customFormat="false" ht="14.65" hidden="false" customHeight="false" outlineLevel="0" collapsed="false">
      <c r="A658" s="25" t="s">
        <v>1617</v>
      </c>
      <c r="B658" s="0" t="n">
        <v>88</v>
      </c>
      <c r="C658" s="0" t="e">
        <f aca="false">ATAN(A658/1000)</f>
        <v>#VALUE!</v>
      </c>
      <c r="D658" s="0" t="n">
        <f aca="false">B658</f>
        <v>88</v>
      </c>
    </row>
    <row r="659" customFormat="false" ht="14.65" hidden="false" customHeight="false" outlineLevel="0" collapsed="false">
      <c r="A659" s="25" t="s">
        <v>1618</v>
      </c>
      <c r="B659" s="0" t="n">
        <v>96</v>
      </c>
      <c r="C659" s="0" t="e">
        <f aca="false">ATAN(A659/1000)</f>
        <v>#VALUE!</v>
      </c>
      <c r="D659" s="0" t="n">
        <f aca="false">B659</f>
        <v>96</v>
      </c>
    </row>
    <row r="660" customFormat="false" ht="14.65" hidden="false" customHeight="false" outlineLevel="0" collapsed="false">
      <c r="A660" s="25" t="s">
        <v>1619</v>
      </c>
      <c r="B660" s="0" t="n">
        <v>105</v>
      </c>
      <c r="C660" s="0" t="e">
        <f aca="false">ATAN(A660/1000)</f>
        <v>#VALUE!</v>
      </c>
      <c r="D660" s="0" t="n">
        <f aca="false">B660</f>
        <v>105</v>
      </c>
    </row>
    <row r="661" customFormat="false" ht="14.65" hidden="false" customHeight="false" outlineLevel="0" collapsed="false">
      <c r="A661" s="25" t="s">
        <v>1620</v>
      </c>
      <c r="B661" s="0" t="n">
        <v>115</v>
      </c>
      <c r="C661" s="0" t="e">
        <f aca="false">ATAN(A661/1000)</f>
        <v>#VALUE!</v>
      </c>
      <c r="D661" s="0" t="n">
        <f aca="false">B661</f>
        <v>115</v>
      </c>
    </row>
    <row r="662" customFormat="false" ht="14.65" hidden="false" customHeight="false" outlineLevel="0" collapsed="false">
      <c r="A662" s="25" t="s">
        <v>1621</v>
      </c>
      <c r="B662" s="0" t="n">
        <v>125</v>
      </c>
      <c r="C662" s="0" t="e">
        <f aca="false">ATAN(A662/1000)</f>
        <v>#VALUE!</v>
      </c>
      <c r="D662" s="0" t="n">
        <f aca="false">B662</f>
        <v>125</v>
      </c>
    </row>
    <row r="663" customFormat="false" ht="14.65" hidden="false" customHeight="false" outlineLevel="0" collapsed="false">
      <c r="A663" s="25" t="s">
        <v>1622</v>
      </c>
      <c r="B663" s="0" t="n">
        <v>135</v>
      </c>
      <c r="C663" s="0" t="e">
        <f aca="false">ATAN(A663/1000)</f>
        <v>#VALUE!</v>
      </c>
      <c r="D663" s="0" t="n">
        <f aca="false">B663</f>
        <v>135</v>
      </c>
    </row>
    <row r="664" customFormat="false" ht="14.65" hidden="false" customHeight="false" outlineLevel="0" collapsed="false">
      <c r="A664" s="25" t="s">
        <v>1623</v>
      </c>
      <c r="B664" s="0" t="n">
        <v>143</v>
      </c>
      <c r="C664" s="0" t="e">
        <f aca="false">ATAN(A664/1000)</f>
        <v>#VALUE!</v>
      </c>
      <c r="D664" s="0" t="n">
        <f aca="false">B664</f>
        <v>143</v>
      </c>
    </row>
    <row r="665" customFormat="false" ht="14.65" hidden="false" customHeight="false" outlineLevel="0" collapsed="false">
      <c r="A665" s="25" t="s">
        <v>1624</v>
      </c>
      <c r="B665" s="0" t="n">
        <v>151</v>
      </c>
      <c r="C665" s="0" t="e">
        <f aca="false">ATAN(A665/1000)</f>
        <v>#VALUE!</v>
      </c>
      <c r="D665" s="0" t="n">
        <f aca="false">B665</f>
        <v>151</v>
      </c>
    </row>
    <row r="666" customFormat="false" ht="14.65" hidden="false" customHeight="false" outlineLevel="0" collapsed="false">
      <c r="A666" s="25" t="s">
        <v>1625</v>
      </c>
      <c r="B666" s="0" t="n">
        <v>161</v>
      </c>
      <c r="C666" s="0" t="e">
        <f aca="false">ATAN(A666/1000)</f>
        <v>#VALUE!</v>
      </c>
      <c r="D666" s="0" t="n">
        <f aca="false">B666</f>
        <v>161</v>
      </c>
    </row>
    <row r="667" customFormat="false" ht="14.65" hidden="false" customHeight="false" outlineLevel="0" collapsed="false">
      <c r="A667" s="25" t="s">
        <v>1626</v>
      </c>
      <c r="B667" s="0" t="n">
        <v>170</v>
      </c>
      <c r="C667" s="0" t="e">
        <f aca="false">ATAN(A667/1000)</f>
        <v>#VALUE!</v>
      </c>
      <c r="D667" s="0" t="n">
        <f aca="false">B667</f>
        <v>170</v>
      </c>
    </row>
    <row r="668" customFormat="false" ht="14.65" hidden="false" customHeight="false" outlineLevel="0" collapsed="false">
      <c r="A668" s="25" t="s">
        <v>1627</v>
      </c>
      <c r="B668" s="0" t="n">
        <v>175</v>
      </c>
      <c r="C668" s="0" t="e">
        <f aca="false">ATAN(A668/1000)</f>
        <v>#VALUE!</v>
      </c>
      <c r="D668" s="0" t="n">
        <f aca="false">B668</f>
        <v>175</v>
      </c>
    </row>
    <row r="669" customFormat="false" ht="14.65" hidden="false" customHeight="false" outlineLevel="0" collapsed="false">
      <c r="A669" s="25" t="s">
        <v>1628</v>
      </c>
      <c r="B669" s="0" t="n">
        <v>183</v>
      </c>
      <c r="C669" s="0" t="e">
        <f aca="false">ATAN(A669/1000)</f>
        <v>#VALUE!</v>
      </c>
      <c r="D669" s="0" t="n">
        <f aca="false">B669</f>
        <v>183</v>
      </c>
    </row>
    <row r="670" customFormat="false" ht="14.65" hidden="false" customHeight="false" outlineLevel="0" collapsed="false">
      <c r="A670" s="25" t="s">
        <v>1629</v>
      </c>
      <c r="B670" s="0" t="n">
        <v>186</v>
      </c>
      <c r="C670" s="0" t="e">
        <f aca="false">ATAN(A670/1000)</f>
        <v>#VALUE!</v>
      </c>
      <c r="D670" s="0" t="n">
        <f aca="false">B670</f>
        <v>186</v>
      </c>
    </row>
    <row r="671" customFormat="false" ht="14.65" hidden="false" customHeight="false" outlineLevel="0" collapsed="false">
      <c r="A671" s="25" t="s">
        <v>1630</v>
      </c>
      <c r="B671" s="0" t="n">
        <v>189</v>
      </c>
      <c r="C671" s="0" t="e">
        <f aca="false">ATAN(A671/1000)</f>
        <v>#VALUE!</v>
      </c>
      <c r="D671" s="0" t="n">
        <f aca="false">B671</f>
        <v>189</v>
      </c>
    </row>
    <row r="672" customFormat="false" ht="14.65" hidden="false" customHeight="false" outlineLevel="0" collapsed="false">
      <c r="A672" s="25" t="s">
        <v>1631</v>
      </c>
      <c r="B672" s="0" t="n">
        <v>194</v>
      </c>
      <c r="C672" s="0" t="e">
        <f aca="false">ATAN(A672/1000)</f>
        <v>#VALUE!</v>
      </c>
      <c r="D672" s="0" t="n">
        <f aca="false">B672</f>
        <v>194</v>
      </c>
    </row>
    <row r="673" customFormat="false" ht="14.65" hidden="false" customHeight="false" outlineLevel="0" collapsed="false">
      <c r="A673" s="25" t="s">
        <v>1632</v>
      </c>
      <c r="B673" s="0" t="n">
        <v>196</v>
      </c>
      <c r="C673" s="0" t="e">
        <f aca="false">ATAN(A673/1000)</f>
        <v>#VALUE!</v>
      </c>
      <c r="D673" s="0" t="n">
        <f aca="false">B673</f>
        <v>196</v>
      </c>
    </row>
    <row r="674" customFormat="false" ht="14.65" hidden="false" customHeight="false" outlineLevel="0" collapsed="false">
      <c r="A674" s="25" t="s">
        <v>1633</v>
      </c>
      <c r="B674" s="0" t="n">
        <v>196</v>
      </c>
      <c r="C674" s="0" t="e">
        <f aca="false">ATAN(A674/1000)</f>
        <v>#VALUE!</v>
      </c>
      <c r="D674" s="0" t="n">
        <f aca="false">B674</f>
        <v>196</v>
      </c>
    </row>
    <row r="675" customFormat="false" ht="14.65" hidden="false" customHeight="false" outlineLevel="0" collapsed="false">
      <c r="A675" s="25" t="s">
        <v>1634</v>
      </c>
      <c r="B675" s="0" t="n">
        <v>195</v>
      </c>
      <c r="C675" s="0" t="e">
        <f aca="false">ATAN(A675/1000)</f>
        <v>#VALUE!</v>
      </c>
      <c r="D675" s="0" t="n">
        <f aca="false">B675</f>
        <v>195</v>
      </c>
    </row>
    <row r="676" customFormat="false" ht="14.65" hidden="false" customHeight="false" outlineLevel="0" collapsed="false">
      <c r="A676" s="25" t="s">
        <v>1635</v>
      </c>
      <c r="B676" s="0" t="n">
        <v>194</v>
      </c>
      <c r="C676" s="0" t="e">
        <f aca="false">ATAN(A676/1000)</f>
        <v>#VALUE!</v>
      </c>
      <c r="D676" s="0" t="n">
        <f aca="false">B676</f>
        <v>194</v>
      </c>
    </row>
    <row r="677" customFormat="false" ht="14.65" hidden="false" customHeight="false" outlineLevel="0" collapsed="false">
      <c r="A677" s="25" t="s">
        <v>1636</v>
      </c>
      <c r="B677" s="0" t="n">
        <v>189</v>
      </c>
      <c r="C677" s="0" t="e">
        <f aca="false">ATAN(A677/1000)</f>
        <v>#VALUE!</v>
      </c>
      <c r="D677" s="0" t="n">
        <f aca="false">B677</f>
        <v>189</v>
      </c>
    </row>
    <row r="678" customFormat="false" ht="14.65" hidden="false" customHeight="false" outlineLevel="0" collapsed="false">
      <c r="A678" s="25" t="s">
        <v>1637</v>
      </c>
      <c r="B678" s="0" t="n">
        <v>187</v>
      </c>
      <c r="C678" s="0" t="e">
        <f aca="false">ATAN(A678/1000)</f>
        <v>#VALUE!</v>
      </c>
      <c r="D678" s="0" t="n">
        <f aca="false">B678</f>
        <v>187</v>
      </c>
    </row>
    <row r="679" customFormat="false" ht="14.65" hidden="false" customHeight="false" outlineLevel="0" collapsed="false">
      <c r="A679" s="25" t="s">
        <v>1638</v>
      </c>
      <c r="B679" s="0" t="n">
        <v>181</v>
      </c>
      <c r="C679" s="0" t="e">
        <f aca="false">ATAN(A679/1000)</f>
        <v>#VALUE!</v>
      </c>
      <c r="D679" s="0" t="n">
        <f aca="false">B679</f>
        <v>181</v>
      </c>
    </row>
    <row r="680" customFormat="false" ht="14.65" hidden="false" customHeight="false" outlineLevel="0" collapsed="false">
      <c r="A680" s="25" t="s">
        <v>1639</v>
      </c>
      <c r="B680" s="0" t="n">
        <v>175</v>
      </c>
      <c r="C680" s="0" t="e">
        <f aca="false">ATAN(A680/1000)</f>
        <v>#VALUE!</v>
      </c>
      <c r="D680" s="0" t="n">
        <f aca="false">B680</f>
        <v>175</v>
      </c>
    </row>
    <row r="681" customFormat="false" ht="14.65" hidden="false" customHeight="false" outlineLevel="0" collapsed="false">
      <c r="A681" s="25" t="s">
        <v>1640</v>
      </c>
      <c r="B681" s="0" t="n">
        <v>171</v>
      </c>
      <c r="C681" s="0" t="e">
        <f aca="false">ATAN(A681/1000)</f>
        <v>#VALUE!</v>
      </c>
      <c r="D681" s="0" t="n">
        <f aca="false">B681</f>
        <v>171</v>
      </c>
    </row>
    <row r="682" customFormat="false" ht="14.65" hidden="false" customHeight="false" outlineLevel="0" collapsed="false">
      <c r="A682" s="25" t="s">
        <v>1641</v>
      </c>
      <c r="B682" s="0" t="n">
        <v>162</v>
      </c>
      <c r="C682" s="0" t="e">
        <f aca="false">ATAN(A682/1000)</f>
        <v>#VALUE!</v>
      </c>
      <c r="D682" s="0" t="n">
        <f aca="false">B682</f>
        <v>162</v>
      </c>
    </row>
    <row r="683" customFormat="false" ht="14.65" hidden="false" customHeight="false" outlineLevel="0" collapsed="false">
      <c r="A683" s="25" t="s">
        <v>1642</v>
      </c>
      <c r="B683" s="0" t="n">
        <v>149</v>
      </c>
      <c r="C683" s="0" t="e">
        <f aca="false">ATAN(A683/1000)</f>
        <v>#VALUE!</v>
      </c>
      <c r="D683" s="0" t="n">
        <f aca="false">B683</f>
        <v>149</v>
      </c>
    </row>
    <row r="684" customFormat="false" ht="14.65" hidden="false" customHeight="false" outlineLevel="0" collapsed="false">
      <c r="A684" s="25" t="s">
        <v>1643</v>
      </c>
      <c r="B684" s="0" t="n">
        <v>138</v>
      </c>
      <c r="C684" s="0" t="e">
        <f aca="false">ATAN(A684/1000)</f>
        <v>#VALUE!</v>
      </c>
      <c r="D684" s="0" t="n">
        <f aca="false">B684</f>
        <v>138</v>
      </c>
    </row>
    <row r="685" customFormat="false" ht="14.65" hidden="false" customHeight="false" outlineLevel="0" collapsed="false">
      <c r="A685" s="25" t="s">
        <v>1644</v>
      </c>
      <c r="B685" s="0" t="n">
        <v>126</v>
      </c>
      <c r="C685" s="0" t="e">
        <f aca="false">ATAN(A685/1000)</f>
        <v>#VALUE!</v>
      </c>
      <c r="D685" s="0" t="n">
        <f aca="false">B685</f>
        <v>126</v>
      </c>
    </row>
    <row r="686" customFormat="false" ht="14.65" hidden="false" customHeight="false" outlineLevel="0" collapsed="false">
      <c r="A686" s="25" t="s">
        <v>1645</v>
      </c>
      <c r="B686" s="0" t="n">
        <v>115</v>
      </c>
      <c r="C686" s="0" t="e">
        <f aca="false">ATAN(A686/1000)</f>
        <v>#VALUE!</v>
      </c>
      <c r="D686" s="0" t="n">
        <f aca="false">B686</f>
        <v>115</v>
      </c>
    </row>
    <row r="687" customFormat="false" ht="14.65" hidden="false" customHeight="false" outlineLevel="0" collapsed="false">
      <c r="A687" s="25" t="s">
        <v>1646</v>
      </c>
      <c r="B687" s="0" t="n">
        <v>105</v>
      </c>
      <c r="C687" s="0" t="e">
        <f aca="false">ATAN(A687/1000)</f>
        <v>#VALUE!</v>
      </c>
      <c r="D687" s="0" t="n">
        <f aca="false">B687</f>
        <v>105</v>
      </c>
    </row>
    <row r="688" customFormat="false" ht="14.65" hidden="false" customHeight="false" outlineLevel="0" collapsed="false">
      <c r="A688" s="25" t="s">
        <v>1647</v>
      </c>
      <c r="B688" s="0" t="n">
        <v>94</v>
      </c>
      <c r="C688" s="0" t="e">
        <f aca="false">ATAN(A688/1000)</f>
        <v>#VALUE!</v>
      </c>
      <c r="D688" s="0" t="n">
        <f aca="false">B688</f>
        <v>94</v>
      </c>
    </row>
    <row r="689" customFormat="false" ht="14.65" hidden="false" customHeight="false" outlineLevel="0" collapsed="false">
      <c r="A689" s="25" t="s">
        <v>1648</v>
      </c>
      <c r="B689" s="0" t="n">
        <v>84</v>
      </c>
      <c r="C689" s="0" t="e">
        <f aca="false">ATAN(A689/1000)</f>
        <v>#VALUE!</v>
      </c>
      <c r="D689" s="0" t="n">
        <f aca="false">B689</f>
        <v>84</v>
      </c>
    </row>
    <row r="690" customFormat="false" ht="14.65" hidden="false" customHeight="false" outlineLevel="0" collapsed="false">
      <c r="A690" s="25" t="s">
        <v>1649</v>
      </c>
      <c r="B690" s="0" t="n">
        <v>74</v>
      </c>
      <c r="C690" s="0" t="e">
        <f aca="false">ATAN(A690/1000)</f>
        <v>#VALUE!</v>
      </c>
      <c r="D690" s="0" t="n">
        <f aca="false">B690</f>
        <v>74</v>
      </c>
    </row>
    <row r="691" customFormat="false" ht="14.65" hidden="false" customHeight="false" outlineLevel="0" collapsed="false">
      <c r="A691" s="25" t="s">
        <v>1650</v>
      </c>
      <c r="B691" s="0" t="n">
        <v>64</v>
      </c>
      <c r="C691" s="0" t="e">
        <f aca="false">ATAN(A691/1000)</f>
        <v>#VALUE!</v>
      </c>
      <c r="D691" s="0" t="n">
        <f aca="false">B691</f>
        <v>64</v>
      </c>
    </row>
    <row r="692" customFormat="false" ht="14.65" hidden="false" customHeight="false" outlineLevel="0" collapsed="false">
      <c r="A692" s="25" t="s">
        <v>1651</v>
      </c>
      <c r="B692" s="0" t="n">
        <v>55</v>
      </c>
      <c r="C692" s="0" t="e">
        <f aca="false">ATAN(A692/1000)</f>
        <v>#VALUE!</v>
      </c>
      <c r="D692" s="0" t="n">
        <f aca="false">B692</f>
        <v>55</v>
      </c>
    </row>
    <row r="693" customFormat="false" ht="14.65" hidden="false" customHeight="false" outlineLevel="0" collapsed="false">
      <c r="A693" s="25" t="s">
        <v>1652</v>
      </c>
      <c r="B693" s="0" t="n">
        <v>48</v>
      </c>
      <c r="C693" s="0" t="e">
        <f aca="false">ATAN(A693/1000)</f>
        <v>#VALUE!</v>
      </c>
      <c r="D693" s="0" t="n">
        <f aca="false">B693</f>
        <v>48</v>
      </c>
    </row>
    <row r="694" customFormat="false" ht="14.65" hidden="false" customHeight="false" outlineLevel="0" collapsed="false">
      <c r="A694" s="25" t="s">
        <v>1653</v>
      </c>
      <c r="B694" s="0" t="n">
        <v>41</v>
      </c>
      <c r="C694" s="0" t="e">
        <f aca="false">ATAN(A694/1000)</f>
        <v>#VALUE!</v>
      </c>
      <c r="D694" s="0" t="n">
        <f aca="false">B694</f>
        <v>41</v>
      </c>
    </row>
    <row r="695" customFormat="false" ht="14.65" hidden="false" customHeight="false" outlineLevel="0" collapsed="false">
      <c r="A695" s="25" t="s">
        <v>1654</v>
      </c>
      <c r="B695" s="0" t="n">
        <v>34</v>
      </c>
      <c r="C695" s="0" t="e">
        <f aca="false">ATAN(A695/1000)</f>
        <v>#VALUE!</v>
      </c>
      <c r="D695" s="0" t="n">
        <f aca="false">B695</f>
        <v>34</v>
      </c>
    </row>
    <row r="696" customFormat="false" ht="14.65" hidden="false" customHeight="false" outlineLevel="0" collapsed="false">
      <c r="A696" s="25" t="s">
        <v>1655</v>
      </c>
      <c r="B696" s="0" t="n">
        <v>30</v>
      </c>
      <c r="C696" s="0" t="e">
        <f aca="false">ATAN(A696/1000)</f>
        <v>#VALUE!</v>
      </c>
      <c r="D696" s="0" t="n">
        <f aca="false">B696</f>
        <v>30</v>
      </c>
    </row>
    <row r="697" customFormat="false" ht="14.65" hidden="false" customHeight="false" outlineLevel="0" collapsed="false">
      <c r="A697" s="25" t="s">
        <v>1656</v>
      </c>
      <c r="B697" s="0" t="n">
        <v>26</v>
      </c>
      <c r="C697" s="0" t="e">
        <f aca="false">ATAN(A697/1000)</f>
        <v>#VALUE!</v>
      </c>
      <c r="D697" s="0" t="n">
        <f aca="false">B697</f>
        <v>26</v>
      </c>
    </row>
    <row r="698" customFormat="false" ht="14.65" hidden="false" customHeight="false" outlineLevel="0" collapsed="false">
      <c r="A698" s="25" t="s">
        <v>1657</v>
      </c>
      <c r="B698" s="0" t="n">
        <v>24</v>
      </c>
      <c r="C698" s="0" t="e">
        <f aca="false">ATAN(A698/1000)</f>
        <v>#VALUE!</v>
      </c>
      <c r="D698" s="0" t="n">
        <f aca="false">B698</f>
        <v>24</v>
      </c>
    </row>
    <row r="699" customFormat="false" ht="14.65" hidden="false" customHeight="false" outlineLevel="0" collapsed="false">
      <c r="A699" s="25" t="s">
        <v>1658</v>
      </c>
      <c r="B699" s="0" t="n">
        <v>23</v>
      </c>
      <c r="C699" s="0" t="e">
        <f aca="false">ATAN(A699/1000)</f>
        <v>#VALUE!</v>
      </c>
      <c r="D699" s="0" t="n">
        <f aca="false">B699</f>
        <v>23</v>
      </c>
    </row>
    <row r="700" customFormat="false" ht="14.65" hidden="false" customHeight="false" outlineLevel="0" collapsed="false">
      <c r="A700" s="25" t="s">
        <v>1659</v>
      </c>
      <c r="B700" s="0" t="n">
        <v>20</v>
      </c>
      <c r="C700" s="0" t="e">
        <f aca="false">ATAN(A700/1000)</f>
        <v>#VALUE!</v>
      </c>
      <c r="D700" s="0" t="n">
        <f aca="false">B700</f>
        <v>20</v>
      </c>
    </row>
    <row r="701" customFormat="false" ht="14.65" hidden="false" customHeight="false" outlineLevel="0" collapsed="false">
      <c r="A701" s="25" t="s">
        <v>1660</v>
      </c>
      <c r="B701" s="0" t="n">
        <v>19</v>
      </c>
      <c r="C701" s="0" t="e">
        <f aca="false">ATAN(A701/1000)</f>
        <v>#VALUE!</v>
      </c>
      <c r="D701" s="0" t="n">
        <f aca="false">B701</f>
        <v>19</v>
      </c>
    </row>
    <row r="702" customFormat="false" ht="14.65" hidden="false" customHeight="false" outlineLevel="0" collapsed="false">
      <c r="A702" s="25" t="s">
        <v>1661</v>
      </c>
      <c r="B702" s="0" t="n">
        <v>19</v>
      </c>
      <c r="C702" s="0" t="e">
        <f aca="false">ATAN(A702/1000)</f>
        <v>#VALUE!</v>
      </c>
      <c r="D702" s="0" t="n">
        <f aca="false">B702</f>
        <v>19</v>
      </c>
    </row>
    <row r="703" customFormat="false" ht="14.65" hidden="false" customHeight="false" outlineLevel="0" collapsed="false">
      <c r="A703" s="25" t="s">
        <v>1662</v>
      </c>
      <c r="B703" s="0" t="n">
        <v>19</v>
      </c>
      <c r="C703" s="0" t="e">
        <f aca="false">ATAN(A703/1000)</f>
        <v>#VALUE!</v>
      </c>
      <c r="D703" s="0" t="n">
        <f aca="false">B703</f>
        <v>19</v>
      </c>
    </row>
    <row r="704" customFormat="false" ht="14.65" hidden="false" customHeight="false" outlineLevel="0" collapsed="false">
      <c r="A704" s="25" t="s">
        <v>1663</v>
      </c>
      <c r="B704" s="0" t="n">
        <v>22</v>
      </c>
      <c r="C704" s="0" t="e">
        <f aca="false">ATAN(A704/1000)</f>
        <v>#VALUE!</v>
      </c>
      <c r="D704" s="0" t="n">
        <f aca="false">B704</f>
        <v>22</v>
      </c>
    </row>
    <row r="705" customFormat="false" ht="14.65" hidden="false" customHeight="false" outlineLevel="0" collapsed="false">
      <c r="A705" s="25" t="s">
        <v>1664</v>
      </c>
      <c r="B705" s="0" t="n">
        <v>26</v>
      </c>
      <c r="C705" s="0" t="e">
        <f aca="false">ATAN(A705/1000)</f>
        <v>#VALUE!</v>
      </c>
      <c r="D705" s="0" t="n">
        <f aca="false">B705</f>
        <v>26</v>
      </c>
    </row>
    <row r="706" customFormat="false" ht="14.65" hidden="false" customHeight="false" outlineLevel="0" collapsed="false">
      <c r="A706" s="25" t="s">
        <v>1665</v>
      </c>
      <c r="B706" s="0" t="n">
        <v>33</v>
      </c>
      <c r="C706" s="0" t="e">
        <f aca="false">ATAN(A706/1000)</f>
        <v>#VALUE!</v>
      </c>
      <c r="D706" s="0" t="n">
        <f aca="false">B706</f>
        <v>33</v>
      </c>
    </row>
    <row r="707" customFormat="false" ht="14.65" hidden="false" customHeight="false" outlineLevel="0" collapsed="false">
      <c r="A707" s="25" t="s">
        <v>1666</v>
      </c>
      <c r="B707" s="0" t="n">
        <v>41</v>
      </c>
      <c r="C707" s="0" t="e">
        <f aca="false">ATAN(A707/1000)</f>
        <v>#VALUE!</v>
      </c>
      <c r="D707" s="0" t="n">
        <f aca="false">B707</f>
        <v>41</v>
      </c>
    </row>
    <row r="708" customFormat="false" ht="14.65" hidden="false" customHeight="false" outlineLevel="0" collapsed="false">
      <c r="A708" s="25" t="s">
        <v>1667</v>
      </c>
      <c r="B708" s="0" t="n">
        <v>47</v>
      </c>
      <c r="C708" s="0" t="e">
        <f aca="false">ATAN(A708/1000)</f>
        <v>#VALUE!</v>
      </c>
      <c r="D708" s="0" t="n">
        <f aca="false">B708</f>
        <v>47</v>
      </c>
    </row>
    <row r="709" customFormat="false" ht="14.65" hidden="false" customHeight="false" outlineLevel="0" collapsed="false">
      <c r="A709" s="25" t="s">
        <v>1668</v>
      </c>
      <c r="B709" s="0" t="n">
        <v>49</v>
      </c>
      <c r="C709" s="0" t="e">
        <f aca="false">ATAN(A709/1000)</f>
        <v>#VALUE!</v>
      </c>
      <c r="D709" s="0" t="n">
        <f aca="false">B709</f>
        <v>49</v>
      </c>
    </row>
    <row r="710" customFormat="false" ht="14.65" hidden="false" customHeight="false" outlineLevel="0" collapsed="false">
      <c r="A710" s="25" t="s">
        <v>1669</v>
      </c>
      <c r="B710" s="0" t="n">
        <v>51</v>
      </c>
      <c r="C710" s="0" t="e">
        <f aca="false">ATAN(A710/1000)</f>
        <v>#VALUE!</v>
      </c>
      <c r="D710" s="0" t="n">
        <f aca="false">B710</f>
        <v>51</v>
      </c>
    </row>
    <row r="711" customFormat="false" ht="14.65" hidden="false" customHeight="false" outlineLevel="0" collapsed="false">
      <c r="A711" s="25" t="s">
        <v>1670</v>
      </c>
      <c r="B711" s="0" t="n">
        <v>55</v>
      </c>
      <c r="C711" s="0" t="e">
        <f aca="false">ATAN(A711/1000)</f>
        <v>#VALUE!</v>
      </c>
      <c r="D711" s="0" t="n">
        <f aca="false">B711</f>
        <v>55</v>
      </c>
    </row>
    <row r="712" customFormat="false" ht="14.65" hidden="false" customHeight="false" outlineLevel="0" collapsed="false">
      <c r="A712" s="25" t="s">
        <v>1671</v>
      </c>
      <c r="B712" s="0" t="n">
        <v>57</v>
      </c>
      <c r="C712" s="0" t="e">
        <f aca="false">ATAN(A712/1000)</f>
        <v>#VALUE!</v>
      </c>
      <c r="D712" s="0" t="n">
        <f aca="false">B712</f>
        <v>57</v>
      </c>
    </row>
    <row r="713" customFormat="false" ht="14.65" hidden="false" customHeight="false" outlineLevel="0" collapsed="false">
      <c r="A713" s="25" t="s">
        <v>1672</v>
      </c>
      <c r="B713" s="0" t="n">
        <v>59</v>
      </c>
      <c r="C713" s="0" t="e">
        <f aca="false">ATAN(A713/1000)</f>
        <v>#VALUE!</v>
      </c>
      <c r="D713" s="0" t="n">
        <f aca="false">B713</f>
        <v>59</v>
      </c>
    </row>
    <row r="714" customFormat="false" ht="14.65" hidden="false" customHeight="false" outlineLevel="0" collapsed="false">
      <c r="A714" s="25" t="s">
        <v>1673</v>
      </c>
      <c r="B714" s="0" t="n">
        <v>63</v>
      </c>
      <c r="C714" s="0" t="e">
        <f aca="false">ATAN(A714/1000)</f>
        <v>#VALUE!</v>
      </c>
      <c r="D714" s="0" t="n">
        <f aca="false">B714</f>
        <v>63</v>
      </c>
    </row>
    <row r="715" customFormat="false" ht="14.65" hidden="false" customHeight="false" outlineLevel="0" collapsed="false">
      <c r="A715" s="25" t="s">
        <v>1674</v>
      </c>
      <c r="B715" s="0" t="n">
        <v>68</v>
      </c>
      <c r="C715" s="0" t="e">
        <f aca="false">ATAN(A715/1000)</f>
        <v>#VALUE!</v>
      </c>
      <c r="D715" s="0" t="n">
        <f aca="false">B715</f>
        <v>68</v>
      </c>
    </row>
    <row r="716" customFormat="false" ht="14.65" hidden="false" customHeight="false" outlineLevel="0" collapsed="false">
      <c r="A716" s="25" t="s">
        <v>1675</v>
      </c>
      <c r="B716" s="0" t="n">
        <v>73</v>
      </c>
      <c r="C716" s="0" t="e">
        <f aca="false">ATAN(A716/1000)</f>
        <v>#VALUE!</v>
      </c>
      <c r="D716" s="0" t="n">
        <f aca="false">B716</f>
        <v>73</v>
      </c>
    </row>
    <row r="717" customFormat="false" ht="14.65" hidden="false" customHeight="false" outlineLevel="0" collapsed="false">
      <c r="A717" s="25" t="s">
        <v>1676</v>
      </c>
      <c r="B717" s="0" t="n">
        <v>77</v>
      </c>
      <c r="C717" s="0" t="e">
        <f aca="false">ATAN(A717/1000)</f>
        <v>#VALUE!</v>
      </c>
      <c r="D717" s="0" t="n">
        <f aca="false">B717</f>
        <v>77</v>
      </c>
    </row>
    <row r="718" customFormat="false" ht="14.65" hidden="false" customHeight="false" outlineLevel="0" collapsed="false">
      <c r="A718" s="25" t="s">
        <v>1677</v>
      </c>
      <c r="B718" s="0" t="n">
        <v>81</v>
      </c>
      <c r="C718" s="0" t="e">
        <f aca="false">ATAN(A718/1000)</f>
        <v>#VALUE!</v>
      </c>
      <c r="D718" s="0" t="n">
        <f aca="false">B718</f>
        <v>81</v>
      </c>
    </row>
    <row r="719" customFormat="false" ht="14.65" hidden="false" customHeight="false" outlineLevel="0" collapsed="false">
      <c r="A719" s="25" t="s">
        <v>1678</v>
      </c>
      <c r="B719" s="0" t="n">
        <v>84</v>
      </c>
      <c r="C719" s="0" t="e">
        <f aca="false">ATAN(A719/1000)</f>
        <v>#VALUE!</v>
      </c>
      <c r="D719" s="0" t="n">
        <f aca="false">B719</f>
        <v>84</v>
      </c>
    </row>
    <row r="720" customFormat="false" ht="14.65" hidden="false" customHeight="false" outlineLevel="0" collapsed="false">
      <c r="A720" s="25" t="s">
        <v>1679</v>
      </c>
      <c r="B720" s="0" t="n">
        <v>91</v>
      </c>
      <c r="C720" s="0" t="e">
        <f aca="false">ATAN(A720/1000)</f>
        <v>#VALUE!</v>
      </c>
      <c r="D720" s="0" t="n">
        <f aca="false">B720</f>
        <v>91</v>
      </c>
    </row>
    <row r="721" customFormat="false" ht="14.65" hidden="false" customHeight="false" outlineLevel="0" collapsed="false">
      <c r="A721" s="25" t="s">
        <v>1680</v>
      </c>
      <c r="B721" s="0" t="n">
        <v>97</v>
      </c>
      <c r="C721" s="0" t="e">
        <f aca="false">ATAN(A721/1000)</f>
        <v>#VALUE!</v>
      </c>
      <c r="D721" s="0" t="n">
        <f aca="false">B721</f>
        <v>97</v>
      </c>
    </row>
    <row r="722" customFormat="false" ht="14.65" hidden="false" customHeight="false" outlineLevel="0" collapsed="false">
      <c r="A722" s="25" t="s">
        <v>1681</v>
      </c>
      <c r="B722" s="0" t="n">
        <v>102</v>
      </c>
      <c r="C722" s="0" t="e">
        <f aca="false">ATAN(A722/1000)</f>
        <v>#VALUE!</v>
      </c>
      <c r="D722" s="0" t="n">
        <f aca="false">B722</f>
        <v>102</v>
      </c>
    </row>
    <row r="723" customFormat="false" ht="14.65" hidden="false" customHeight="false" outlineLevel="0" collapsed="false">
      <c r="A723" s="25" t="s">
        <v>1682</v>
      </c>
      <c r="B723" s="0" t="n">
        <v>108</v>
      </c>
      <c r="C723" s="0" t="e">
        <f aca="false">ATAN(A723/1000)</f>
        <v>#VALUE!</v>
      </c>
      <c r="D723" s="0" t="n">
        <f aca="false">B723</f>
        <v>108</v>
      </c>
    </row>
    <row r="724" customFormat="false" ht="14.65" hidden="false" customHeight="false" outlineLevel="0" collapsed="false">
      <c r="A724" s="25" t="s">
        <v>1683</v>
      </c>
      <c r="B724" s="0" t="n">
        <v>113</v>
      </c>
      <c r="C724" s="0" t="e">
        <f aca="false">ATAN(A724/1000)</f>
        <v>#VALUE!</v>
      </c>
      <c r="D724" s="0" t="n">
        <f aca="false">B724</f>
        <v>113</v>
      </c>
    </row>
    <row r="725" customFormat="false" ht="14.65" hidden="false" customHeight="false" outlineLevel="0" collapsed="false">
      <c r="A725" s="25" t="s">
        <v>1684</v>
      </c>
      <c r="B725" s="0" t="n">
        <v>117</v>
      </c>
      <c r="C725" s="0" t="e">
        <f aca="false">ATAN(A725/1000)</f>
        <v>#VALUE!</v>
      </c>
      <c r="D725" s="0" t="n">
        <f aca="false">B725</f>
        <v>117</v>
      </c>
    </row>
    <row r="726" customFormat="false" ht="14.65" hidden="false" customHeight="false" outlineLevel="0" collapsed="false">
      <c r="A726" s="25" t="s">
        <v>1685</v>
      </c>
      <c r="B726" s="0" t="n">
        <v>121</v>
      </c>
      <c r="C726" s="0" t="e">
        <f aca="false">ATAN(A726/1000)</f>
        <v>#VALUE!</v>
      </c>
      <c r="D726" s="0" t="n">
        <f aca="false">B726</f>
        <v>121</v>
      </c>
    </row>
    <row r="727" customFormat="false" ht="14.65" hidden="false" customHeight="false" outlineLevel="0" collapsed="false">
      <c r="A727" s="25" t="s">
        <v>1686</v>
      </c>
      <c r="B727" s="0" t="n">
        <v>123</v>
      </c>
      <c r="C727" s="0" t="e">
        <f aca="false">ATAN(A727/1000)</f>
        <v>#VALUE!</v>
      </c>
      <c r="D727" s="0" t="n">
        <f aca="false">B727</f>
        <v>123</v>
      </c>
    </row>
    <row r="728" customFormat="false" ht="14.65" hidden="false" customHeight="false" outlineLevel="0" collapsed="false">
      <c r="A728" s="25" t="s">
        <v>1687</v>
      </c>
      <c r="B728" s="0" t="n">
        <v>124</v>
      </c>
      <c r="C728" s="0" t="e">
        <f aca="false">ATAN(A728/1000)</f>
        <v>#VALUE!</v>
      </c>
      <c r="D728" s="0" t="n">
        <f aca="false">B728</f>
        <v>124</v>
      </c>
    </row>
    <row r="729" customFormat="false" ht="14.65" hidden="false" customHeight="false" outlineLevel="0" collapsed="false">
      <c r="A729" s="25" t="s">
        <v>1688</v>
      </c>
      <c r="B729" s="0" t="n">
        <v>126</v>
      </c>
      <c r="C729" s="0" t="e">
        <f aca="false">ATAN(A729/1000)</f>
        <v>#VALUE!</v>
      </c>
      <c r="D729" s="0" t="n">
        <f aca="false">B729</f>
        <v>126</v>
      </c>
    </row>
    <row r="730" customFormat="false" ht="14.65" hidden="false" customHeight="false" outlineLevel="0" collapsed="false">
      <c r="A730" s="25" t="s">
        <v>1689</v>
      </c>
      <c r="B730" s="0" t="n">
        <v>128</v>
      </c>
      <c r="C730" s="0" t="e">
        <f aca="false">ATAN(A730/1000)</f>
        <v>#VALUE!</v>
      </c>
      <c r="D730" s="0" t="n">
        <f aca="false">B730</f>
        <v>128</v>
      </c>
    </row>
    <row r="731" customFormat="false" ht="14.65" hidden="false" customHeight="false" outlineLevel="0" collapsed="false">
      <c r="A731" s="25" t="s">
        <v>1690</v>
      </c>
      <c r="B731" s="0" t="n">
        <v>128</v>
      </c>
      <c r="C731" s="0" t="e">
        <f aca="false">ATAN(A731/1000)</f>
        <v>#VALUE!</v>
      </c>
      <c r="D731" s="0" t="n">
        <f aca="false">B731</f>
        <v>128</v>
      </c>
    </row>
    <row r="732" customFormat="false" ht="14.65" hidden="false" customHeight="false" outlineLevel="0" collapsed="false">
      <c r="A732" s="25" t="s">
        <v>1691</v>
      </c>
      <c r="B732" s="0" t="n">
        <v>130</v>
      </c>
      <c r="C732" s="0" t="e">
        <f aca="false">ATAN(A732/1000)</f>
        <v>#VALUE!</v>
      </c>
      <c r="D732" s="0" t="n">
        <f aca="false">B732</f>
        <v>130</v>
      </c>
    </row>
    <row r="733" customFormat="false" ht="14.65" hidden="false" customHeight="false" outlineLevel="0" collapsed="false">
      <c r="A733" s="25" t="s">
        <v>1692</v>
      </c>
      <c r="B733" s="0" t="n">
        <v>130</v>
      </c>
      <c r="C733" s="0" t="e">
        <f aca="false">ATAN(A733/1000)</f>
        <v>#VALUE!</v>
      </c>
      <c r="D733" s="0" t="n">
        <f aca="false">B733</f>
        <v>130</v>
      </c>
    </row>
    <row r="734" customFormat="false" ht="14.65" hidden="false" customHeight="false" outlineLevel="0" collapsed="false">
      <c r="A734" s="25" t="s">
        <v>1693</v>
      </c>
      <c r="B734" s="0" t="n">
        <v>129</v>
      </c>
      <c r="C734" s="0" t="e">
        <f aca="false">ATAN(A734/1000)</f>
        <v>#VALUE!</v>
      </c>
      <c r="D734" s="0" t="n">
        <f aca="false">B734</f>
        <v>129</v>
      </c>
    </row>
    <row r="735" customFormat="false" ht="14.65" hidden="false" customHeight="false" outlineLevel="0" collapsed="false">
      <c r="A735" s="25" t="s">
        <v>1694</v>
      </c>
      <c r="B735" s="0" t="n">
        <v>128</v>
      </c>
      <c r="C735" s="0" t="e">
        <f aca="false">ATAN(A735/1000)</f>
        <v>#VALUE!</v>
      </c>
      <c r="D735" s="0" t="n">
        <f aca="false">B735</f>
        <v>128</v>
      </c>
    </row>
    <row r="736" customFormat="false" ht="14.65" hidden="false" customHeight="false" outlineLevel="0" collapsed="false">
      <c r="A736" s="25" t="s">
        <v>1695</v>
      </c>
      <c r="B736" s="0" t="n">
        <v>124</v>
      </c>
      <c r="C736" s="0" t="e">
        <f aca="false">ATAN(A736/1000)</f>
        <v>#VALUE!</v>
      </c>
      <c r="D736" s="0" t="n">
        <f aca="false">B736</f>
        <v>124</v>
      </c>
    </row>
    <row r="737" customFormat="false" ht="14.65" hidden="false" customHeight="false" outlineLevel="0" collapsed="false">
      <c r="A737" s="25" t="s">
        <v>1696</v>
      </c>
      <c r="B737" s="0" t="n">
        <v>122</v>
      </c>
      <c r="C737" s="0" t="e">
        <f aca="false">ATAN(A737/1000)</f>
        <v>#VALUE!</v>
      </c>
      <c r="D737" s="0" t="n">
        <f aca="false">B737</f>
        <v>122</v>
      </c>
    </row>
    <row r="738" customFormat="false" ht="14.65" hidden="false" customHeight="false" outlineLevel="0" collapsed="false">
      <c r="A738" s="25" t="s">
        <v>1697</v>
      </c>
      <c r="B738" s="0" t="n">
        <v>117</v>
      </c>
      <c r="C738" s="0" t="e">
        <f aca="false">ATAN(A738/1000)</f>
        <v>#VALUE!</v>
      </c>
      <c r="D738" s="0" t="n">
        <f aca="false">B738</f>
        <v>117</v>
      </c>
    </row>
    <row r="739" customFormat="false" ht="14.65" hidden="false" customHeight="false" outlineLevel="0" collapsed="false">
      <c r="A739" s="25" t="s">
        <v>1698</v>
      </c>
      <c r="B739" s="0" t="n">
        <v>112</v>
      </c>
      <c r="C739" s="0" t="e">
        <f aca="false">ATAN(A739/1000)</f>
        <v>#VALUE!</v>
      </c>
      <c r="D739" s="0" t="n">
        <f aca="false">B739</f>
        <v>112</v>
      </c>
    </row>
    <row r="740" customFormat="false" ht="14.65" hidden="false" customHeight="false" outlineLevel="0" collapsed="false">
      <c r="A740" s="25" t="s">
        <v>1699</v>
      </c>
      <c r="B740" s="0" t="n">
        <v>108</v>
      </c>
      <c r="C740" s="0" t="e">
        <f aca="false">ATAN(A740/1000)</f>
        <v>#VALUE!</v>
      </c>
      <c r="D740" s="0" t="n">
        <f aca="false">B740</f>
        <v>108</v>
      </c>
    </row>
    <row r="741" customFormat="false" ht="14.65" hidden="false" customHeight="false" outlineLevel="0" collapsed="false">
      <c r="A741" s="25" t="s">
        <v>1700</v>
      </c>
      <c r="B741" s="0" t="n">
        <v>102</v>
      </c>
      <c r="C741" s="0" t="e">
        <f aca="false">ATAN(A741/1000)</f>
        <v>#VALUE!</v>
      </c>
      <c r="D741" s="0" t="n">
        <f aca="false">B741</f>
        <v>102</v>
      </c>
    </row>
    <row r="742" customFormat="false" ht="14.65" hidden="false" customHeight="false" outlineLevel="0" collapsed="false">
      <c r="A742" s="25" t="s">
        <v>1701</v>
      </c>
      <c r="B742" s="0" t="n">
        <v>97</v>
      </c>
      <c r="C742" s="0" t="e">
        <f aca="false">ATAN(A742/1000)</f>
        <v>#VALUE!</v>
      </c>
      <c r="D742" s="0" t="n">
        <f aca="false">B742</f>
        <v>97</v>
      </c>
    </row>
    <row r="743" customFormat="false" ht="14.65" hidden="false" customHeight="false" outlineLevel="0" collapsed="false">
      <c r="A743" s="25" t="s">
        <v>1702</v>
      </c>
      <c r="B743" s="0" t="n">
        <v>92</v>
      </c>
      <c r="C743" s="0" t="e">
        <f aca="false">ATAN(A743/1000)</f>
        <v>#VALUE!</v>
      </c>
      <c r="D743" s="0" t="n">
        <f aca="false">B743</f>
        <v>92</v>
      </c>
    </row>
    <row r="744" customFormat="false" ht="14.65" hidden="false" customHeight="false" outlineLevel="0" collapsed="false">
      <c r="A744" s="25" t="s">
        <v>1703</v>
      </c>
      <c r="B744" s="0" t="n">
        <v>87</v>
      </c>
      <c r="C744" s="0" t="e">
        <f aca="false">ATAN(A744/1000)</f>
        <v>#VALUE!</v>
      </c>
      <c r="D744" s="0" t="n">
        <f aca="false">B744</f>
        <v>87</v>
      </c>
    </row>
    <row r="745" customFormat="false" ht="14.65" hidden="false" customHeight="false" outlineLevel="0" collapsed="false">
      <c r="A745" s="25" t="s">
        <v>1704</v>
      </c>
      <c r="B745" s="0" t="n">
        <v>82</v>
      </c>
      <c r="C745" s="0" t="e">
        <f aca="false">ATAN(A745/1000)</f>
        <v>#VALUE!</v>
      </c>
      <c r="D745" s="0" t="n">
        <f aca="false">B745</f>
        <v>82</v>
      </c>
    </row>
    <row r="746" customFormat="false" ht="14.65" hidden="false" customHeight="false" outlineLevel="0" collapsed="false">
      <c r="A746" s="25" t="s">
        <v>1705</v>
      </c>
      <c r="B746" s="0" t="n">
        <v>76</v>
      </c>
      <c r="C746" s="0" t="e">
        <f aca="false">ATAN(A746/1000)</f>
        <v>#VALUE!</v>
      </c>
      <c r="D746" s="0" t="n">
        <f aca="false">B746</f>
        <v>76</v>
      </c>
    </row>
    <row r="747" customFormat="false" ht="14.65" hidden="false" customHeight="false" outlineLevel="0" collapsed="false">
      <c r="A747" s="25" t="s">
        <v>1706</v>
      </c>
      <c r="B747" s="0" t="n">
        <v>69</v>
      </c>
      <c r="C747" s="0" t="e">
        <f aca="false">ATAN(A747/1000)</f>
        <v>#VALUE!</v>
      </c>
      <c r="D747" s="0" t="n">
        <f aca="false">B747</f>
        <v>69</v>
      </c>
    </row>
    <row r="748" customFormat="false" ht="14.65" hidden="false" customHeight="false" outlineLevel="0" collapsed="false">
      <c r="A748" s="25" t="s">
        <v>1707</v>
      </c>
      <c r="B748" s="0" t="n">
        <v>61</v>
      </c>
      <c r="C748" s="0" t="e">
        <f aca="false">ATAN(A748/1000)</f>
        <v>#VALUE!</v>
      </c>
      <c r="D748" s="0" t="n">
        <f aca="false">B748</f>
        <v>61</v>
      </c>
    </row>
    <row r="749" customFormat="false" ht="14.65" hidden="false" customHeight="false" outlineLevel="0" collapsed="false">
      <c r="A749" s="25" t="s">
        <v>1708</v>
      </c>
      <c r="B749" s="0" t="n">
        <v>55</v>
      </c>
      <c r="C749" s="0" t="e">
        <f aca="false">ATAN(A749/1000)</f>
        <v>#VALUE!</v>
      </c>
      <c r="D749" s="0" t="n">
        <f aca="false">B749</f>
        <v>55</v>
      </c>
    </row>
    <row r="750" customFormat="false" ht="14.65" hidden="false" customHeight="false" outlineLevel="0" collapsed="false">
      <c r="A750" s="25" t="s">
        <v>1709</v>
      </c>
      <c r="B750" s="0" t="n">
        <v>47</v>
      </c>
      <c r="C750" s="0" t="e">
        <f aca="false">ATAN(A750/1000)</f>
        <v>#VALUE!</v>
      </c>
      <c r="D750" s="0" t="n">
        <f aca="false">B750</f>
        <v>47</v>
      </c>
    </row>
    <row r="751" customFormat="false" ht="14.65" hidden="false" customHeight="false" outlineLevel="0" collapsed="false">
      <c r="A751" s="25" t="s">
        <v>1710</v>
      </c>
      <c r="B751" s="0" t="n">
        <v>39</v>
      </c>
      <c r="C751" s="0" t="e">
        <f aca="false">ATAN(A751/1000)</f>
        <v>#VALUE!</v>
      </c>
      <c r="D751" s="0" t="n">
        <f aca="false">B751</f>
        <v>39</v>
      </c>
    </row>
    <row r="752" customFormat="false" ht="14.65" hidden="false" customHeight="false" outlineLevel="0" collapsed="false">
      <c r="A752" s="25" t="s">
        <v>1711</v>
      </c>
      <c r="B752" s="0" t="n">
        <v>32</v>
      </c>
      <c r="C752" s="0" t="e">
        <f aca="false">ATAN(A752/1000)</f>
        <v>#VALUE!</v>
      </c>
      <c r="D752" s="0" t="n">
        <f aca="false">B752</f>
        <v>32</v>
      </c>
    </row>
    <row r="753" customFormat="false" ht="14.65" hidden="false" customHeight="false" outlineLevel="0" collapsed="false">
      <c r="A753" s="25" t="s">
        <v>1712</v>
      </c>
      <c r="B753" s="0" t="n">
        <v>27</v>
      </c>
      <c r="C753" s="0" t="e">
        <f aca="false">ATAN(A753/1000)</f>
        <v>#VALUE!</v>
      </c>
      <c r="D753" s="0" t="n">
        <f aca="false">B753</f>
        <v>27</v>
      </c>
    </row>
    <row r="754" customFormat="false" ht="14.65" hidden="false" customHeight="false" outlineLevel="0" collapsed="false">
      <c r="A754" s="25" t="s">
        <v>1713</v>
      </c>
      <c r="B754" s="0" t="n">
        <v>22</v>
      </c>
      <c r="C754" s="0" t="e">
        <f aca="false">ATAN(A754/1000)</f>
        <v>#VALUE!</v>
      </c>
      <c r="D754" s="0" t="n">
        <f aca="false">B754</f>
        <v>22</v>
      </c>
    </row>
    <row r="755" customFormat="false" ht="14.65" hidden="false" customHeight="false" outlineLevel="0" collapsed="false">
      <c r="A755" s="25" t="s">
        <v>1714</v>
      </c>
      <c r="B755" s="0" t="n">
        <v>18</v>
      </c>
      <c r="C755" s="0" t="e">
        <f aca="false">ATAN(A755/1000)</f>
        <v>#VALUE!</v>
      </c>
      <c r="D755" s="0" t="n">
        <f aca="false">B755</f>
        <v>18</v>
      </c>
    </row>
    <row r="756" customFormat="false" ht="14.65" hidden="false" customHeight="false" outlineLevel="0" collapsed="false">
      <c r="A756" s="25" t="s">
        <v>1715</v>
      </c>
      <c r="B756" s="0" t="n">
        <v>16</v>
      </c>
      <c r="C756" s="0" t="e">
        <f aca="false">ATAN(A756/1000)</f>
        <v>#VALUE!</v>
      </c>
      <c r="D756" s="0" t="n">
        <f aca="false">B756</f>
        <v>16</v>
      </c>
    </row>
    <row r="757" customFormat="false" ht="14.65" hidden="false" customHeight="false" outlineLevel="0" collapsed="false">
      <c r="A757" s="25" t="s">
        <v>1716</v>
      </c>
      <c r="B757" s="0" t="n">
        <v>13</v>
      </c>
      <c r="C757" s="0" t="e">
        <f aca="false">ATAN(A757/1000)</f>
        <v>#VALUE!</v>
      </c>
      <c r="D757" s="0" t="n">
        <f aca="false">B757</f>
        <v>13</v>
      </c>
    </row>
    <row r="758" customFormat="false" ht="14.65" hidden="false" customHeight="false" outlineLevel="0" collapsed="false">
      <c r="A758" s="25" t="s">
        <v>1717</v>
      </c>
      <c r="B758" s="0" t="n">
        <v>13</v>
      </c>
      <c r="C758" s="0" t="e">
        <f aca="false">ATAN(A758/1000)</f>
        <v>#VALUE!</v>
      </c>
      <c r="D758" s="0" t="n">
        <f aca="false">B758</f>
        <v>13</v>
      </c>
    </row>
    <row r="759" customFormat="false" ht="14.65" hidden="false" customHeight="false" outlineLevel="0" collapsed="false">
      <c r="A759" s="25" t="s">
        <v>1718</v>
      </c>
      <c r="B759" s="0" t="n">
        <v>11</v>
      </c>
      <c r="C759" s="0" t="e">
        <f aca="false">ATAN(A759/1000)</f>
        <v>#VALUE!</v>
      </c>
      <c r="D759" s="0" t="n">
        <f aca="false">B759</f>
        <v>11</v>
      </c>
    </row>
    <row r="760" customFormat="false" ht="14.65" hidden="false" customHeight="false" outlineLevel="0" collapsed="false">
      <c r="A760" s="25" t="s">
        <v>1719</v>
      </c>
      <c r="B760" s="0" t="n">
        <v>10</v>
      </c>
      <c r="C760" s="0" t="e">
        <f aca="false">ATAN(A760/1000)</f>
        <v>#VALUE!</v>
      </c>
      <c r="D760" s="0" t="n">
        <f aca="false">B760</f>
        <v>10</v>
      </c>
    </row>
    <row r="761" customFormat="false" ht="14.65" hidden="false" customHeight="false" outlineLevel="0" collapsed="false">
      <c r="A761" s="25" t="s">
        <v>1720</v>
      </c>
      <c r="B761" s="0" t="n">
        <v>11</v>
      </c>
      <c r="C761" s="0" t="e">
        <f aca="false">ATAN(A761/1000)</f>
        <v>#VALUE!</v>
      </c>
      <c r="D761" s="0" t="n">
        <f aca="false">B761</f>
        <v>11</v>
      </c>
    </row>
    <row r="762" customFormat="false" ht="14.65" hidden="false" customHeight="false" outlineLevel="0" collapsed="false">
      <c r="A762" s="25" t="s">
        <v>1721</v>
      </c>
      <c r="B762" s="0" t="n">
        <v>11</v>
      </c>
      <c r="C762" s="0" t="e">
        <f aca="false">ATAN(A762/1000)</f>
        <v>#VALUE!</v>
      </c>
      <c r="D762" s="0" t="n">
        <f aca="false">B762</f>
        <v>11</v>
      </c>
    </row>
    <row r="763" customFormat="false" ht="14.65" hidden="false" customHeight="false" outlineLevel="0" collapsed="false">
      <c r="A763" s="25" t="s">
        <v>1722</v>
      </c>
      <c r="B763" s="0" t="n">
        <v>13</v>
      </c>
      <c r="C763" s="0" t="e">
        <f aca="false">ATAN(A763/1000)</f>
        <v>#VALUE!</v>
      </c>
      <c r="D763" s="0" t="n">
        <f aca="false">B763</f>
        <v>13</v>
      </c>
    </row>
    <row r="764" customFormat="false" ht="14.65" hidden="false" customHeight="false" outlineLevel="0" collapsed="false">
      <c r="A764" s="25" t="s">
        <v>1723</v>
      </c>
      <c r="B764" s="0" t="n">
        <v>15</v>
      </c>
      <c r="C764" s="0" t="e">
        <f aca="false">ATAN(A764/1000)</f>
        <v>#VALUE!</v>
      </c>
      <c r="D764" s="0" t="n">
        <f aca="false">B764</f>
        <v>15</v>
      </c>
    </row>
    <row r="765" customFormat="false" ht="14.65" hidden="false" customHeight="false" outlineLevel="0" collapsed="false">
      <c r="A765" s="25" t="s">
        <v>1724</v>
      </c>
      <c r="B765" s="0" t="n">
        <v>17</v>
      </c>
      <c r="C765" s="0" t="e">
        <f aca="false">ATAN(A765/1000)</f>
        <v>#VALUE!</v>
      </c>
      <c r="D765" s="0" t="n">
        <f aca="false">B765</f>
        <v>17</v>
      </c>
    </row>
    <row r="766" customFormat="false" ht="14.65" hidden="false" customHeight="false" outlineLevel="0" collapsed="false">
      <c r="A766" s="25" t="s">
        <v>1725</v>
      </c>
      <c r="B766" s="0" t="n">
        <v>19</v>
      </c>
      <c r="C766" s="0" t="e">
        <f aca="false">ATAN(A766/1000)</f>
        <v>#VALUE!</v>
      </c>
      <c r="D766" s="0" t="n">
        <f aca="false">B766</f>
        <v>19</v>
      </c>
    </row>
    <row r="767" customFormat="false" ht="14.65" hidden="false" customHeight="false" outlineLevel="0" collapsed="false">
      <c r="A767" s="25" t="s">
        <v>1726</v>
      </c>
      <c r="B767" s="0" t="n">
        <v>23</v>
      </c>
      <c r="C767" s="0" t="e">
        <f aca="false">ATAN(A767/1000)</f>
        <v>#VALUE!</v>
      </c>
      <c r="D767" s="0" t="n">
        <f aca="false">B767</f>
        <v>23</v>
      </c>
    </row>
    <row r="768" customFormat="false" ht="14.65" hidden="false" customHeight="false" outlineLevel="0" collapsed="false">
      <c r="A768" s="25" t="s">
        <v>1727</v>
      </c>
      <c r="B768" s="0" t="n">
        <v>26</v>
      </c>
      <c r="C768" s="0" t="e">
        <f aca="false">ATAN(A768/1000)</f>
        <v>#VALUE!</v>
      </c>
      <c r="D768" s="0" t="n">
        <f aca="false">B768</f>
        <v>26</v>
      </c>
    </row>
    <row r="769" customFormat="false" ht="14.65" hidden="false" customHeight="false" outlineLevel="0" collapsed="false">
      <c r="A769" s="25" t="s">
        <v>1728</v>
      </c>
      <c r="B769" s="0" t="n">
        <v>27</v>
      </c>
      <c r="C769" s="0" t="e">
        <f aca="false">ATAN(A769/1000)</f>
        <v>#VALUE!</v>
      </c>
      <c r="D769" s="0" t="n">
        <f aca="false">B769</f>
        <v>27</v>
      </c>
    </row>
    <row r="770" customFormat="false" ht="14.65" hidden="false" customHeight="false" outlineLevel="0" collapsed="false">
      <c r="A770" s="25" t="s">
        <v>1729</v>
      </c>
      <c r="B770" s="0" t="n">
        <v>28</v>
      </c>
      <c r="C770" s="0" t="e">
        <f aca="false">ATAN(A770/1000)</f>
        <v>#VALUE!</v>
      </c>
      <c r="D770" s="0" t="n">
        <f aca="false">B770</f>
        <v>28</v>
      </c>
    </row>
    <row r="771" customFormat="false" ht="14.65" hidden="false" customHeight="false" outlineLevel="0" collapsed="false">
      <c r="A771" s="25" t="s">
        <v>1730</v>
      </c>
      <c r="B771" s="0" t="n">
        <v>31</v>
      </c>
      <c r="C771" s="0" t="e">
        <f aca="false">ATAN(A771/1000)</f>
        <v>#VALUE!</v>
      </c>
      <c r="D771" s="0" t="n">
        <f aca="false">B771</f>
        <v>31</v>
      </c>
    </row>
    <row r="772" customFormat="false" ht="14.65" hidden="false" customHeight="false" outlineLevel="0" collapsed="false">
      <c r="A772" s="25" t="s">
        <v>1731</v>
      </c>
      <c r="B772" s="0" t="n">
        <v>32</v>
      </c>
      <c r="C772" s="0" t="e">
        <f aca="false">ATAN(A772/1000)</f>
        <v>#VALUE!</v>
      </c>
      <c r="D772" s="0" t="n">
        <f aca="false">B772</f>
        <v>32</v>
      </c>
    </row>
    <row r="773" customFormat="false" ht="14.65" hidden="false" customHeight="false" outlineLevel="0" collapsed="false">
      <c r="A773" s="25" t="s">
        <v>1732</v>
      </c>
      <c r="B773" s="0" t="n">
        <v>35</v>
      </c>
      <c r="C773" s="0" t="e">
        <f aca="false">ATAN(A773/1000)</f>
        <v>#VALUE!</v>
      </c>
      <c r="D773" s="0" t="n">
        <f aca="false">B773</f>
        <v>35</v>
      </c>
    </row>
    <row r="774" customFormat="false" ht="14.65" hidden="false" customHeight="false" outlineLevel="0" collapsed="false">
      <c r="A774" s="25" t="s">
        <v>1733</v>
      </c>
      <c r="B774" s="0" t="n">
        <v>38</v>
      </c>
      <c r="C774" s="0" t="e">
        <f aca="false">ATAN(A774/1000)</f>
        <v>#VALUE!</v>
      </c>
      <c r="D774" s="0" t="n">
        <f aca="false">B774</f>
        <v>38</v>
      </c>
    </row>
    <row r="775" customFormat="false" ht="14.65" hidden="false" customHeight="false" outlineLevel="0" collapsed="false">
      <c r="A775" s="25" t="s">
        <v>1734</v>
      </c>
      <c r="B775" s="0" t="n">
        <v>41</v>
      </c>
      <c r="C775" s="0" t="e">
        <f aca="false">ATAN(A775/1000)</f>
        <v>#VALUE!</v>
      </c>
      <c r="D775" s="0" t="n">
        <f aca="false">B775</f>
        <v>41</v>
      </c>
    </row>
    <row r="776" customFormat="false" ht="14.65" hidden="false" customHeight="false" outlineLevel="0" collapsed="false">
      <c r="A776" s="25" t="s">
        <v>1735</v>
      </c>
      <c r="B776" s="0" t="n">
        <v>47</v>
      </c>
      <c r="C776" s="0" t="e">
        <f aca="false">ATAN(A776/1000)</f>
        <v>#VALUE!</v>
      </c>
      <c r="D776" s="0" t="n">
        <f aca="false">B776</f>
        <v>47</v>
      </c>
    </row>
    <row r="777" customFormat="false" ht="14.65" hidden="false" customHeight="false" outlineLevel="0" collapsed="false">
      <c r="A777" s="25" t="s">
        <v>1736</v>
      </c>
      <c r="B777" s="0" t="n">
        <v>51</v>
      </c>
      <c r="C777" s="0" t="e">
        <f aca="false">ATAN(A777/1000)</f>
        <v>#VALUE!</v>
      </c>
      <c r="D777" s="0" t="n">
        <f aca="false">B777</f>
        <v>51</v>
      </c>
    </row>
    <row r="778" customFormat="false" ht="14.65" hidden="false" customHeight="false" outlineLevel="0" collapsed="false">
      <c r="A778" s="25" t="s">
        <v>1737</v>
      </c>
      <c r="B778" s="0" t="n">
        <v>54</v>
      </c>
      <c r="C778" s="0" t="e">
        <f aca="false">ATAN(A778/1000)</f>
        <v>#VALUE!</v>
      </c>
      <c r="D778" s="0" t="n">
        <f aca="false">B778</f>
        <v>54</v>
      </c>
    </row>
    <row r="779" customFormat="false" ht="14.65" hidden="false" customHeight="false" outlineLevel="0" collapsed="false">
      <c r="A779" s="25" t="s">
        <v>1738</v>
      </c>
      <c r="B779" s="0" t="n">
        <v>55</v>
      </c>
      <c r="C779" s="0" t="e">
        <f aca="false">ATAN(A779/1000)</f>
        <v>#VALUE!</v>
      </c>
      <c r="D779" s="0" t="n">
        <f aca="false">B779</f>
        <v>55</v>
      </c>
    </row>
    <row r="780" customFormat="false" ht="14.65" hidden="false" customHeight="false" outlineLevel="0" collapsed="false">
      <c r="A780" s="25" t="s">
        <v>1739</v>
      </c>
      <c r="B780" s="0" t="n">
        <v>56</v>
      </c>
      <c r="C780" s="0" t="e">
        <f aca="false">ATAN(A780/1000)</f>
        <v>#VALUE!</v>
      </c>
      <c r="D780" s="0" t="n">
        <f aca="false">B780</f>
        <v>56</v>
      </c>
    </row>
    <row r="781" customFormat="false" ht="14.65" hidden="false" customHeight="false" outlineLevel="0" collapsed="false">
      <c r="A781" s="25" t="s">
        <v>1740</v>
      </c>
      <c r="B781" s="0" t="n">
        <v>56</v>
      </c>
      <c r="C781" s="0" t="e">
        <f aca="false">ATAN(A781/1000)</f>
        <v>#VALUE!</v>
      </c>
      <c r="D781" s="0" t="n">
        <f aca="false">B781</f>
        <v>56</v>
      </c>
    </row>
    <row r="782" customFormat="false" ht="14.65" hidden="false" customHeight="false" outlineLevel="0" collapsed="false">
      <c r="A782" s="25" t="s">
        <v>1741</v>
      </c>
      <c r="B782" s="0" t="n">
        <v>58</v>
      </c>
      <c r="C782" s="0" t="e">
        <f aca="false">ATAN(A782/1000)</f>
        <v>#VALUE!</v>
      </c>
      <c r="D782" s="0" t="n">
        <f aca="false">B782</f>
        <v>58</v>
      </c>
    </row>
    <row r="783" customFormat="false" ht="14.65" hidden="false" customHeight="false" outlineLevel="0" collapsed="false">
      <c r="A783" s="25" t="s">
        <v>1742</v>
      </c>
      <c r="B783" s="0" t="n">
        <v>58</v>
      </c>
      <c r="C783" s="0" t="e">
        <f aca="false">ATAN(A783/1000)</f>
        <v>#VALUE!</v>
      </c>
      <c r="D783" s="0" t="n">
        <f aca="false">B783</f>
        <v>58</v>
      </c>
    </row>
    <row r="784" customFormat="false" ht="14.65" hidden="false" customHeight="false" outlineLevel="0" collapsed="false">
      <c r="A784" s="25" t="s">
        <v>1743</v>
      </c>
      <c r="B784" s="0" t="n">
        <v>58</v>
      </c>
      <c r="C784" s="0" t="e">
        <f aca="false">ATAN(A784/1000)</f>
        <v>#VALUE!</v>
      </c>
      <c r="D784" s="0" t="n">
        <f aca="false">B784</f>
        <v>58</v>
      </c>
    </row>
    <row r="785" customFormat="false" ht="14.65" hidden="false" customHeight="false" outlineLevel="0" collapsed="false">
      <c r="A785" s="25" t="s">
        <v>1744</v>
      </c>
      <c r="B785" s="0" t="n">
        <v>59</v>
      </c>
      <c r="C785" s="0" t="e">
        <f aca="false">ATAN(A785/1000)</f>
        <v>#VALUE!</v>
      </c>
      <c r="D785" s="0" t="n">
        <f aca="false">B785</f>
        <v>59</v>
      </c>
    </row>
    <row r="786" customFormat="false" ht="14.65" hidden="false" customHeight="false" outlineLevel="0" collapsed="false">
      <c r="A786" s="25" t="s">
        <v>1745</v>
      </c>
      <c r="B786" s="0" t="n">
        <v>60</v>
      </c>
      <c r="C786" s="0" t="e">
        <f aca="false">ATAN(A786/1000)</f>
        <v>#VALUE!</v>
      </c>
      <c r="D786" s="0" t="n">
        <f aca="false">B786</f>
        <v>60</v>
      </c>
    </row>
    <row r="787" customFormat="false" ht="14.65" hidden="false" customHeight="false" outlineLevel="0" collapsed="false">
      <c r="A787" s="25" t="s">
        <v>1746</v>
      </c>
      <c r="B787" s="0" t="n">
        <v>60</v>
      </c>
      <c r="C787" s="0" t="e">
        <f aca="false">ATAN(A787/1000)</f>
        <v>#VALUE!</v>
      </c>
      <c r="D787" s="0" t="n">
        <f aca="false">B787</f>
        <v>60</v>
      </c>
    </row>
    <row r="788" customFormat="false" ht="14.65" hidden="false" customHeight="false" outlineLevel="0" collapsed="false">
      <c r="A788" s="25" t="s">
        <v>1747</v>
      </c>
      <c r="B788" s="0" t="n">
        <v>61</v>
      </c>
      <c r="C788" s="0" t="e">
        <f aca="false">ATAN(A788/1000)</f>
        <v>#VALUE!</v>
      </c>
      <c r="D788" s="0" t="n">
        <f aca="false">B788</f>
        <v>61</v>
      </c>
    </row>
    <row r="789" customFormat="false" ht="14.65" hidden="false" customHeight="false" outlineLevel="0" collapsed="false">
      <c r="A789" s="25" t="s">
        <v>1748</v>
      </c>
      <c r="B789" s="0" t="n">
        <v>60</v>
      </c>
      <c r="C789" s="0" t="e">
        <f aca="false">ATAN(A789/1000)</f>
        <v>#VALUE!</v>
      </c>
      <c r="D789" s="0" t="n">
        <f aca="false">B789</f>
        <v>60</v>
      </c>
    </row>
    <row r="790" customFormat="false" ht="14.65" hidden="false" customHeight="false" outlineLevel="0" collapsed="false">
      <c r="A790" s="25" t="s">
        <v>1749</v>
      </c>
      <c r="B790" s="0" t="n">
        <v>61</v>
      </c>
      <c r="C790" s="0" t="e">
        <f aca="false">ATAN(A790/1000)</f>
        <v>#VALUE!</v>
      </c>
      <c r="D790" s="0" t="n">
        <f aca="false">B790</f>
        <v>61</v>
      </c>
    </row>
    <row r="791" customFormat="false" ht="14.65" hidden="false" customHeight="false" outlineLevel="0" collapsed="false">
      <c r="A791" s="25" t="s">
        <v>1750</v>
      </c>
      <c r="B791" s="0" t="n">
        <v>60</v>
      </c>
      <c r="C791" s="0" t="e">
        <f aca="false">ATAN(A791/1000)</f>
        <v>#VALUE!</v>
      </c>
      <c r="D791" s="0" t="n">
        <f aca="false">B791</f>
        <v>60</v>
      </c>
    </row>
    <row r="792" customFormat="false" ht="14.65" hidden="false" customHeight="false" outlineLevel="0" collapsed="false">
      <c r="A792" s="25" t="s">
        <v>1751</v>
      </c>
      <c r="B792" s="0" t="n">
        <v>59</v>
      </c>
      <c r="C792" s="0" t="e">
        <f aca="false">ATAN(A792/1000)</f>
        <v>#VALUE!</v>
      </c>
      <c r="D792" s="0" t="n">
        <f aca="false">B792</f>
        <v>59</v>
      </c>
    </row>
    <row r="793" customFormat="false" ht="14.65" hidden="false" customHeight="false" outlineLevel="0" collapsed="false">
      <c r="A793" s="25" t="s">
        <v>1752</v>
      </c>
      <c r="B793" s="0" t="n">
        <v>59</v>
      </c>
      <c r="C793" s="0" t="e">
        <f aca="false">ATAN(A793/1000)</f>
        <v>#VALUE!</v>
      </c>
      <c r="D793" s="0" t="n">
        <f aca="false">B793</f>
        <v>59</v>
      </c>
    </row>
    <row r="794" customFormat="false" ht="14.65" hidden="false" customHeight="false" outlineLevel="0" collapsed="false">
      <c r="A794" s="25" t="s">
        <v>1753</v>
      </c>
      <c r="B794" s="0" t="n">
        <v>57</v>
      </c>
      <c r="C794" s="0" t="e">
        <f aca="false">ATAN(A794/1000)</f>
        <v>#VALUE!</v>
      </c>
      <c r="D794" s="0" t="n">
        <f aca="false">B794</f>
        <v>57</v>
      </c>
    </row>
    <row r="795" customFormat="false" ht="14.65" hidden="false" customHeight="false" outlineLevel="0" collapsed="false">
      <c r="A795" s="25" t="s">
        <v>1754</v>
      </c>
      <c r="B795" s="0" t="n">
        <v>56</v>
      </c>
      <c r="C795" s="0" t="e">
        <f aca="false">ATAN(A795/1000)</f>
        <v>#VALUE!</v>
      </c>
      <c r="D795" s="0" t="n">
        <f aca="false">B795</f>
        <v>56</v>
      </c>
    </row>
    <row r="796" customFormat="false" ht="14.65" hidden="false" customHeight="false" outlineLevel="0" collapsed="false">
      <c r="A796" s="25" t="s">
        <v>1755</v>
      </c>
      <c r="B796" s="0" t="n">
        <v>55</v>
      </c>
      <c r="C796" s="0" t="e">
        <f aca="false">ATAN(A796/1000)</f>
        <v>#VALUE!</v>
      </c>
      <c r="D796" s="0" t="n">
        <f aca="false">B796</f>
        <v>55</v>
      </c>
    </row>
    <row r="797" customFormat="false" ht="14.65" hidden="false" customHeight="false" outlineLevel="0" collapsed="false">
      <c r="A797" s="25" t="s">
        <v>1756</v>
      </c>
      <c r="B797" s="0" t="n">
        <v>51</v>
      </c>
      <c r="C797" s="0" t="e">
        <f aca="false">ATAN(A797/1000)</f>
        <v>#VALUE!</v>
      </c>
      <c r="D797" s="0" t="n">
        <f aca="false">B797</f>
        <v>51</v>
      </c>
    </row>
    <row r="798" customFormat="false" ht="14.65" hidden="false" customHeight="false" outlineLevel="0" collapsed="false">
      <c r="A798" s="25" t="s">
        <v>1757</v>
      </c>
      <c r="B798" s="0" t="n">
        <v>50</v>
      </c>
      <c r="C798" s="0" t="e">
        <f aca="false">ATAN(A798/1000)</f>
        <v>#VALUE!</v>
      </c>
      <c r="D798" s="0" t="n">
        <f aca="false">B798</f>
        <v>50</v>
      </c>
    </row>
    <row r="799" customFormat="false" ht="14.65" hidden="false" customHeight="false" outlineLevel="0" collapsed="false">
      <c r="A799" s="25" t="s">
        <v>1758</v>
      </c>
      <c r="B799" s="0" t="n">
        <v>49</v>
      </c>
      <c r="C799" s="0" t="e">
        <f aca="false">ATAN(A799/1000)</f>
        <v>#VALUE!</v>
      </c>
      <c r="D799" s="0" t="n">
        <f aca="false">B799</f>
        <v>49</v>
      </c>
    </row>
    <row r="800" customFormat="false" ht="14.65" hidden="false" customHeight="false" outlineLevel="0" collapsed="false">
      <c r="A800" s="25" t="s">
        <v>1759</v>
      </c>
      <c r="B800" s="0" t="n">
        <v>47</v>
      </c>
      <c r="C800" s="0" t="e">
        <f aca="false">ATAN(A800/1000)</f>
        <v>#VALUE!</v>
      </c>
      <c r="D800" s="0" t="n">
        <f aca="false">B800</f>
        <v>47</v>
      </c>
    </row>
    <row r="801" customFormat="false" ht="14.65" hidden="false" customHeight="false" outlineLevel="0" collapsed="false">
      <c r="A801" s="25" t="s">
        <v>1760</v>
      </c>
      <c r="B801" s="0" t="n">
        <v>46</v>
      </c>
      <c r="C801" s="0" t="e">
        <f aca="false">ATAN(A801/1000)</f>
        <v>#VALUE!</v>
      </c>
      <c r="D801" s="0" t="n">
        <f aca="false">B801</f>
        <v>46</v>
      </c>
    </row>
    <row r="802" customFormat="false" ht="14.65" hidden="false" customHeight="false" outlineLevel="0" collapsed="false">
      <c r="A802" s="25" t="s">
        <v>1761</v>
      </c>
      <c r="B802" s="0" t="n">
        <v>44</v>
      </c>
      <c r="C802" s="0" t="e">
        <f aca="false">ATAN(A802/1000)</f>
        <v>#VALUE!</v>
      </c>
      <c r="D802" s="0" t="n">
        <f aca="false">B802</f>
        <v>44</v>
      </c>
    </row>
    <row r="803" customFormat="false" ht="14.65" hidden="false" customHeight="false" outlineLevel="0" collapsed="false">
      <c r="A803" s="25" t="s">
        <v>1762</v>
      </c>
      <c r="B803" s="0" t="n">
        <v>41</v>
      </c>
      <c r="C803" s="0" t="e">
        <f aca="false">ATAN(A803/1000)</f>
        <v>#VALUE!</v>
      </c>
      <c r="D803" s="0" t="n">
        <f aca="false">B803</f>
        <v>41</v>
      </c>
    </row>
    <row r="804" customFormat="false" ht="14.65" hidden="false" customHeight="false" outlineLevel="0" collapsed="false">
      <c r="A804" s="25" t="s">
        <v>1763</v>
      </c>
      <c r="B804" s="0" t="n">
        <v>38</v>
      </c>
      <c r="C804" s="0" t="e">
        <f aca="false">ATAN(A804/1000)</f>
        <v>#VALUE!</v>
      </c>
      <c r="D804" s="0" t="n">
        <f aca="false">B804</f>
        <v>38</v>
      </c>
    </row>
    <row r="805" customFormat="false" ht="14.65" hidden="false" customHeight="false" outlineLevel="0" collapsed="false">
      <c r="A805" s="25" t="s">
        <v>1764</v>
      </c>
      <c r="B805" s="0" t="n">
        <v>36</v>
      </c>
      <c r="C805" s="0" t="e">
        <f aca="false">ATAN(A805/1000)</f>
        <v>#VALUE!</v>
      </c>
      <c r="D805" s="0" t="n">
        <f aca="false">B805</f>
        <v>36</v>
      </c>
    </row>
    <row r="806" customFormat="false" ht="14.65" hidden="false" customHeight="false" outlineLevel="0" collapsed="false">
      <c r="A806" s="25" t="s">
        <v>1765</v>
      </c>
      <c r="B806" s="0" t="n">
        <v>33</v>
      </c>
      <c r="C806" s="0" t="e">
        <f aca="false">ATAN(A806/1000)</f>
        <v>#VALUE!</v>
      </c>
      <c r="D806" s="0" t="n">
        <f aca="false">B806</f>
        <v>33</v>
      </c>
    </row>
    <row r="807" customFormat="false" ht="14.65" hidden="false" customHeight="false" outlineLevel="0" collapsed="false">
      <c r="A807" s="25" t="s">
        <v>1766</v>
      </c>
      <c r="B807" s="0" t="n">
        <v>31</v>
      </c>
      <c r="C807" s="0" t="e">
        <f aca="false">ATAN(A807/1000)</f>
        <v>#VALUE!</v>
      </c>
      <c r="D807" s="0" t="n">
        <f aca="false">B807</f>
        <v>31</v>
      </c>
    </row>
    <row r="808" customFormat="false" ht="14.65" hidden="false" customHeight="false" outlineLevel="0" collapsed="false">
      <c r="A808" s="25" t="s">
        <v>1767</v>
      </c>
      <c r="B808" s="0" t="n">
        <v>27</v>
      </c>
      <c r="C808" s="0" t="e">
        <f aca="false">ATAN(A808/1000)</f>
        <v>#VALUE!</v>
      </c>
      <c r="D808" s="0" t="n">
        <f aca="false">B808</f>
        <v>27</v>
      </c>
    </row>
    <row r="809" customFormat="false" ht="14.65" hidden="false" customHeight="false" outlineLevel="0" collapsed="false">
      <c r="A809" s="25" t="s">
        <v>1768</v>
      </c>
      <c r="B809" s="0" t="n">
        <v>24</v>
      </c>
      <c r="C809" s="0" t="e">
        <f aca="false">ATAN(A809/1000)</f>
        <v>#VALUE!</v>
      </c>
      <c r="D809" s="0" t="n">
        <f aca="false">B809</f>
        <v>24</v>
      </c>
    </row>
    <row r="810" customFormat="false" ht="14.65" hidden="false" customHeight="false" outlineLevel="0" collapsed="false">
      <c r="A810" s="25" t="s">
        <v>1769</v>
      </c>
      <c r="B810" s="0" t="n">
        <v>20</v>
      </c>
      <c r="C810" s="0" t="e">
        <f aca="false">ATAN(A810/1000)</f>
        <v>#VALUE!</v>
      </c>
      <c r="D810" s="0" t="n">
        <f aca="false">B810</f>
        <v>20</v>
      </c>
    </row>
    <row r="811" customFormat="false" ht="14.65" hidden="false" customHeight="false" outlineLevel="0" collapsed="false">
      <c r="A811" s="25" t="s">
        <v>1770</v>
      </c>
      <c r="B811" s="0" t="n">
        <v>18</v>
      </c>
      <c r="C811" s="0" t="e">
        <f aca="false">ATAN(A811/1000)</f>
        <v>#VALUE!</v>
      </c>
      <c r="D811" s="0" t="n">
        <f aca="false">B811</f>
        <v>18</v>
      </c>
    </row>
    <row r="812" customFormat="false" ht="14.65" hidden="false" customHeight="false" outlineLevel="0" collapsed="false">
      <c r="A812" s="25" t="s">
        <v>1771</v>
      </c>
      <c r="B812" s="0" t="n">
        <v>16</v>
      </c>
      <c r="C812" s="0" t="e">
        <f aca="false">ATAN(A812/1000)</f>
        <v>#VALUE!</v>
      </c>
      <c r="D812" s="0" t="n">
        <f aca="false">B812</f>
        <v>16</v>
      </c>
    </row>
    <row r="813" customFormat="false" ht="14.65" hidden="false" customHeight="false" outlineLevel="0" collapsed="false">
      <c r="A813" s="25" t="s">
        <v>1772</v>
      </c>
      <c r="B813" s="0" t="n">
        <v>14</v>
      </c>
      <c r="C813" s="0" t="e">
        <f aca="false">ATAN(A813/1000)</f>
        <v>#VALUE!</v>
      </c>
      <c r="D813" s="0" t="n">
        <f aca="false">B813</f>
        <v>14</v>
      </c>
    </row>
    <row r="814" customFormat="false" ht="14.65" hidden="false" customHeight="false" outlineLevel="0" collapsed="false">
      <c r="A814" s="25" t="s">
        <v>1773</v>
      </c>
      <c r="B814" s="0" t="n">
        <v>13</v>
      </c>
      <c r="C814" s="0" t="e">
        <f aca="false">ATAN(A814/1000)</f>
        <v>#VALUE!</v>
      </c>
      <c r="D814" s="0" t="n">
        <f aca="false">B814</f>
        <v>13</v>
      </c>
    </row>
    <row r="815" customFormat="false" ht="14.65" hidden="false" customHeight="false" outlineLevel="0" collapsed="false">
      <c r="A815" s="25" t="s">
        <v>1774</v>
      </c>
      <c r="B815" s="0" t="n">
        <v>10</v>
      </c>
      <c r="C815" s="0" t="e">
        <f aca="false">ATAN(A815/1000)</f>
        <v>#VALUE!</v>
      </c>
      <c r="D815" s="0" t="n">
        <f aca="false">B815</f>
        <v>10</v>
      </c>
    </row>
    <row r="816" customFormat="false" ht="14.65" hidden="false" customHeight="false" outlineLevel="0" collapsed="false">
      <c r="A816" s="25" t="s">
        <v>1775</v>
      </c>
      <c r="B816" s="0" t="n">
        <v>8</v>
      </c>
      <c r="C816" s="0" t="e">
        <f aca="false">ATAN(A816/1000)</f>
        <v>#VALUE!</v>
      </c>
      <c r="D816" s="0" t="n">
        <f aca="false">B816</f>
        <v>8</v>
      </c>
    </row>
    <row r="817" customFormat="false" ht="14.65" hidden="false" customHeight="false" outlineLevel="0" collapsed="false">
      <c r="A817" s="25" t="s">
        <v>1776</v>
      </c>
      <c r="B817" s="0" t="n">
        <v>7</v>
      </c>
      <c r="C817" s="0" t="e">
        <f aca="false">ATAN(A817/1000)</f>
        <v>#VALUE!</v>
      </c>
      <c r="D817" s="0" t="n">
        <f aca="false">B817</f>
        <v>7</v>
      </c>
    </row>
    <row r="818" customFormat="false" ht="14.65" hidden="false" customHeight="false" outlineLevel="0" collapsed="false">
      <c r="A818" s="25" t="s">
        <v>1777</v>
      </c>
      <c r="B818" s="0" t="n">
        <v>6</v>
      </c>
      <c r="C818" s="0" t="e">
        <f aca="false">ATAN(A818/1000)</f>
        <v>#VALUE!</v>
      </c>
      <c r="D818" s="0" t="n">
        <f aca="false">B818</f>
        <v>6</v>
      </c>
    </row>
    <row r="819" customFormat="false" ht="14.65" hidden="false" customHeight="false" outlineLevel="0" collapsed="false">
      <c r="A819" s="25" t="s">
        <v>1778</v>
      </c>
      <c r="B819" s="0" t="n">
        <v>5</v>
      </c>
      <c r="C819" s="0" t="e">
        <f aca="false">ATAN(A819/1000)</f>
        <v>#VALUE!</v>
      </c>
      <c r="D819" s="0" t="n">
        <f aca="false">B819</f>
        <v>5</v>
      </c>
    </row>
    <row r="820" customFormat="false" ht="14.65" hidden="false" customHeight="false" outlineLevel="0" collapsed="false">
      <c r="A820" s="25" t="s">
        <v>1779</v>
      </c>
      <c r="B820" s="0" t="n">
        <v>5</v>
      </c>
      <c r="C820" s="0" t="e">
        <f aca="false">ATAN(A820/1000)</f>
        <v>#VALUE!</v>
      </c>
      <c r="D820" s="0" t="n">
        <f aca="false">B820</f>
        <v>5</v>
      </c>
    </row>
    <row r="821" customFormat="false" ht="14.65" hidden="false" customHeight="false" outlineLevel="0" collapsed="false">
      <c r="A821" s="25" t="s">
        <v>1780</v>
      </c>
      <c r="B821" s="0" t="n">
        <v>5</v>
      </c>
      <c r="C821" s="0" t="e">
        <f aca="false">ATAN(A821/1000)</f>
        <v>#VALUE!</v>
      </c>
      <c r="D821" s="0" t="n">
        <f aca="false">B821</f>
        <v>5</v>
      </c>
    </row>
    <row r="822" customFormat="false" ht="14.65" hidden="false" customHeight="false" outlineLevel="0" collapsed="false">
      <c r="A822" s="25" t="s">
        <v>1781</v>
      </c>
      <c r="B822" s="0" t="n">
        <v>3</v>
      </c>
      <c r="C822" s="0" t="e">
        <f aca="false">ATAN(A822/1000)</f>
        <v>#VALUE!</v>
      </c>
      <c r="D822" s="0" t="n">
        <f aca="false">B822</f>
        <v>3</v>
      </c>
    </row>
    <row r="823" customFormat="false" ht="14.65" hidden="false" customHeight="false" outlineLevel="0" collapsed="false">
      <c r="A823" s="25" t="s">
        <v>1782</v>
      </c>
      <c r="B823" s="0" t="n">
        <v>5</v>
      </c>
      <c r="C823" s="0" t="e">
        <f aca="false">ATAN(A823/1000)</f>
        <v>#VALUE!</v>
      </c>
      <c r="D823" s="0" t="n">
        <f aca="false">B823</f>
        <v>5</v>
      </c>
    </row>
    <row r="824" customFormat="false" ht="14.65" hidden="false" customHeight="false" outlineLevel="0" collapsed="false">
      <c r="A824" s="25" t="s">
        <v>1783</v>
      </c>
      <c r="B824" s="0" t="n">
        <v>6</v>
      </c>
      <c r="C824" s="0" t="e">
        <f aca="false">ATAN(A824/1000)</f>
        <v>#VALUE!</v>
      </c>
      <c r="D824" s="0" t="n">
        <f aca="false">B824</f>
        <v>6</v>
      </c>
    </row>
    <row r="825" customFormat="false" ht="14.65" hidden="false" customHeight="false" outlineLevel="0" collapsed="false">
      <c r="A825" s="25" t="s">
        <v>1784</v>
      </c>
      <c r="B825" s="0" t="n">
        <v>6</v>
      </c>
      <c r="C825" s="0" t="e">
        <f aca="false">ATAN(A825/1000)</f>
        <v>#VALUE!</v>
      </c>
      <c r="D825" s="0" t="n">
        <f aca="false">B825</f>
        <v>6</v>
      </c>
    </row>
    <row r="826" customFormat="false" ht="14.65" hidden="false" customHeight="false" outlineLevel="0" collapsed="false">
      <c r="A826" s="25" t="s">
        <v>1785</v>
      </c>
      <c r="B826" s="0" t="n">
        <v>6</v>
      </c>
      <c r="C826" s="0" t="e">
        <f aca="false">ATAN(A826/1000)</f>
        <v>#VALUE!</v>
      </c>
      <c r="D826" s="0" t="n">
        <f aca="false">B826</f>
        <v>6</v>
      </c>
    </row>
    <row r="827" customFormat="false" ht="14.65" hidden="false" customHeight="false" outlineLevel="0" collapsed="false">
      <c r="A827" s="25" t="s">
        <v>1786</v>
      </c>
      <c r="B827" s="0" t="n">
        <v>7</v>
      </c>
      <c r="C827" s="0" t="e">
        <f aca="false">ATAN(A827/1000)</f>
        <v>#VALUE!</v>
      </c>
      <c r="D827" s="0" t="n">
        <f aca="false">B827</f>
        <v>7</v>
      </c>
    </row>
    <row r="828" customFormat="false" ht="14.65" hidden="false" customHeight="false" outlineLevel="0" collapsed="false">
      <c r="A828" s="25" t="s">
        <v>1787</v>
      </c>
      <c r="B828" s="0" t="n">
        <v>7</v>
      </c>
      <c r="C828" s="0" t="e">
        <f aca="false">ATAN(A828/1000)</f>
        <v>#VALUE!</v>
      </c>
      <c r="D828" s="0" t="n">
        <f aca="false">B828</f>
        <v>7</v>
      </c>
    </row>
    <row r="829" customFormat="false" ht="14.65" hidden="false" customHeight="false" outlineLevel="0" collapsed="false">
      <c r="A829" s="25" t="s">
        <v>1788</v>
      </c>
      <c r="B829" s="0" t="n">
        <v>8</v>
      </c>
      <c r="C829" s="0" t="e">
        <f aca="false">ATAN(A829/1000)</f>
        <v>#VALUE!</v>
      </c>
      <c r="D829" s="0" t="n">
        <f aca="false">B829</f>
        <v>8</v>
      </c>
    </row>
    <row r="830" customFormat="false" ht="14.65" hidden="false" customHeight="false" outlineLevel="0" collapsed="false">
      <c r="A830" s="25" t="s">
        <v>1789</v>
      </c>
      <c r="B830" s="0" t="n">
        <v>9</v>
      </c>
      <c r="C830" s="0" t="e">
        <f aca="false">ATAN(A830/1000)</f>
        <v>#VALUE!</v>
      </c>
      <c r="D830" s="0" t="n">
        <f aca="false">B830</f>
        <v>9</v>
      </c>
    </row>
    <row r="831" customFormat="false" ht="14.65" hidden="false" customHeight="false" outlineLevel="0" collapsed="false">
      <c r="A831" s="25" t="s">
        <v>1790</v>
      </c>
      <c r="B831" s="0" t="n">
        <v>10</v>
      </c>
      <c r="C831" s="0" t="e">
        <f aca="false">ATAN(A831/1000)</f>
        <v>#VALUE!</v>
      </c>
      <c r="D831" s="0" t="n">
        <f aca="false">B831</f>
        <v>10</v>
      </c>
    </row>
    <row r="832" customFormat="false" ht="14.65" hidden="false" customHeight="false" outlineLevel="0" collapsed="false">
      <c r="A832" s="25" t="s">
        <v>1791</v>
      </c>
      <c r="B832" s="0" t="n">
        <v>10</v>
      </c>
      <c r="C832" s="0" t="e">
        <f aca="false">ATAN(A832/1000)</f>
        <v>#VALUE!</v>
      </c>
      <c r="D832" s="0" t="n">
        <f aca="false">B832</f>
        <v>10</v>
      </c>
    </row>
    <row r="833" customFormat="false" ht="14.65" hidden="false" customHeight="false" outlineLevel="0" collapsed="false">
      <c r="A833" s="25" t="s">
        <v>1792</v>
      </c>
      <c r="B833" s="0" t="n">
        <v>11</v>
      </c>
      <c r="C833" s="0" t="e">
        <f aca="false">ATAN(A833/1000)</f>
        <v>#VALUE!</v>
      </c>
      <c r="D833" s="0" t="n">
        <f aca="false">B833</f>
        <v>11</v>
      </c>
    </row>
    <row r="834" customFormat="false" ht="14.65" hidden="false" customHeight="false" outlineLevel="0" collapsed="false">
      <c r="A834" s="25" t="s">
        <v>1793</v>
      </c>
      <c r="B834" s="0" t="n">
        <v>11</v>
      </c>
      <c r="C834" s="0" t="e">
        <f aca="false">ATAN(A834/1000)</f>
        <v>#VALUE!</v>
      </c>
      <c r="D834" s="0" t="n">
        <f aca="false">B834</f>
        <v>11</v>
      </c>
    </row>
    <row r="835" customFormat="false" ht="14.65" hidden="false" customHeight="false" outlineLevel="0" collapsed="false">
      <c r="A835" s="25" t="s">
        <v>1794</v>
      </c>
      <c r="B835" s="0" t="n">
        <v>13</v>
      </c>
      <c r="C835" s="0" t="e">
        <f aca="false">ATAN(A835/1000)</f>
        <v>#VALUE!</v>
      </c>
      <c r="D835" s="0" t="n">
        <f aca="false">B835</f>
        <v>13</v>
      </c>
    </row>
    <row r="836" customFormat="false" ht="14.65" hidden="false" customHeight="false" outlineLevel="0" collapsed="false">
      <c r="A836" s="25" t="s">
        <v>1795</v>
      </c>
      <c r="B836" s="0" t="n">
        <v>14</v>
      </c>
      <c r="C836" s="0" t="e">
        <f aca="false">ATAN(A836/1000)</f>
        <v>#VALUE!</v>
      </c>
      <c r="D836" s="0" t="n">
        <f aca="false">B836</f>
        <v>14</v>
      </c>
    </row>
    <row r="837" customFormat="false" ht="14.65" hidden="false" customHeight="false" outlineLevel="0" collapsed="false">
      <c r="A837" s="25" t="s">
        <v>1796</v>
      </c>
      <c r="B837" s="0" t="n">
        <v>14</v>
      </c>
      <c r="C837" s="0" t="e">
        <f aca="false">ATAN(A837/1000)</f>
        <v>#VALUE!</v>
      </c>
      <c r="D837" s="0" t="n">
        <f aca="false">B837</f>
        <v>14</v>
      </c>
    </row>
    <row r="838" customFormat="false" ht="14.65" hidden="false" customHeight="false" outlineLevel="0" collapsed="false">
      <c r="A838" s="25" t="s">
        <v>1797</v>
      </c>
      <c r="B838" s="0" t="n">
        <v>14</v>
      </c>
      <c r="C838" s="0" t="e">
        <f aca="false">ATAN(A838/1000)</f>
        <v>#VALUE!</v>
      </c>
      <c r="D838" s="0" t="n">
        <f aca="false">B838</f>
        <v>14</v>
      </c>
    </row>
    <row r="839" customFormat="false" ht="14.65" hidden="false" customHeight="false" outlineLevel="0" collapsed="false">
      <c r="A839" s="25" t="s">
        <v>1798</v>
      </c>
      <c r="B839" s="0" t="n">
        <v>15</v>
      </c>
      <c r="C839" s="0" t="e">
        <f aca="false">ATAN(A839/1000)</f>
        <v>#VALUE!</v>
      </c>
      <c r="D839" s="0" t="n">
        <f aca="false">B839</f>
        <v>15</v>
      </c>
    </row>
    <row r="840" customFormat="false" ht="14.65" hidden="false" customHeight="false" outlineLevel="0" collapsed="false">
      <c r="A840" s="25" t="s">
        <v>1799</v>
      </c>
      <c r="B840" s="0" t="n">
        <v>15</v>
      </c>
      <c r="C840" s="0" t="e">
        <f aca="false">ATAN(A840/1000)</f>
        <v>#VALUE!</v>
      </c>
      <c r="D840" s="0" t="n">
        <f aca="false">B840</f>
        <v>15</v>
      </c>
    </row>
    <row r="841" customFormat="false" ht="14.65" hidden="false" customHeight="false" outlineLevel="0" collapsed="false">
      <c r="A841" s="25" t="s">
        <v>1800</v>
      </c>
      <c r="B841" s="0" t="n">
        <v>15</v>
      </c>
      <c r="C841" s="0" t="e">
        <f aca="false">ATAN(A841/1000)</f>
        <v>#VALUE!</v>
      </c>
      <c r="D841" s="0" t="n">
        <f aca="false">B841</f>
        <v>15</v>
      </c>
    </row>
    <row r="842" customFormat="false" ht="14.65" hidden="false" customHeight="false" outlineLevel="0" collapsed="false">
      <c r="A842" s="25" t="s">
        <v>1801</v>
      </c>
      <c r="B842" s="0" t="n">
        <v>15</v>
      </c>
      <c r="C842" s="0" t="e">
        <f aca="false">ATAN(A842/1000)</f>
        <v>#VALUE!</v>
      </c>
      <c r="D842" s="0" t="n">
        <f aca="false">B842</f>
        <v>15</v>
      </c>
    </row>
    <row r="843" customFormat="false" ht="14.65" hidden="false" customHeight="false" outlineLevel="0" collapsed="false">
      <c r="A843" s="25" t="s">
        <v>1802</v>
      </c>
      <c r="B843" s="0" t="n">
        <v>15</v>
      </c>
      <c r="C843" s="0" t="e">
        <f aca="false">ATAN(A843/1000)</f>
        <v>#VALUE!</v>
      </c>
      <c r="D843" s="0" t="n">
        <f aca="false">B843</f>
        <v>15</v>
      </c>
    </row>
    <row r="844" customFormat="false" ht="14.65" hidden="false" customHeight="false" outlineLevel="0" collapsed="false">
      <c r="A844" s="25" t="s">
        <v>1803</v>
      </c>
      <c r="B844" s="0" t="n">
        <v>15</v>
      </c>
      <c r="C844" s="0" t="e">
        <f aca="false">ATAN(A844/1000)</f>
        <v>#VALUE!</v>
      </c>
      <c r="D844" s="0" t="n">
        <f aca="false">B844</f>
        <v>15</v>
      </c>
    </row>
    <row r="845" customFormat="false" ht="14.65" hidden="false" customHeight="false" outlineLevel="0" collapsed="false">
      <c r="A845" s="25" t="s">
        <v>1804</v>
      </c>
      <c r="B845" s="0" t="n">
        <v>15</v>
      </c>
      <c r="C845" s="0" t="e">
        <f aca="false">ATAN(A845/1000)</f>
        <v>#VALUE!</v>
      </c>
      <c r="D845" s="0" t="n">
        <f aca="false">B845</f>
        <v>15</v>
      </c>
    </row>
    <row r="846" customFormat="false" ht="14.65" hidden="false" customHeight="false" outlineLevel="0" collapsed="false">
      <c r="A846" s="25" t="s">
        <v>1805</v>
      </c>
      <c r="B846" s="0" t="n">
        <v>15</v>
      </c>
      <c r="C846" s="0" t="e">
        <f aca="false">ATAN(A846/1000)</f>
        <v>#VALUE!</v>
      </c>
      <c r="D846" s="0" t="n">
        <f aca="false">B846</f>
        <v>15</v>
      </c>
    </row>
    <row r="847" customFormat="false" ht="14.65" hidden="false" customHeight="false" outlineLevel="0" collapsed="false">
      <c r="A847" s="25" t="s">
        <v>1806</v>
      </c>
      <c r="B847" s="0" t="n">
        <v>14</v>
      </c>
      <c r="C847" s="0" t="e">
        <f aca="false">ATAN(A847/1000)</f>
        <v>#VALUE!</v>
      </c>
      <c r="D847" s="0" t="n">
        <f aca="false">B847</f>
        <v>14</v>
      </c>
    </row>
    <row r="848" customFormat="false" ht="14.65" hidden="false" customHeight="false" outlineLevel="0" collapsed="false">
      <c r="A848" s="25" t="s">
        <v>1807</v>
      </c>
      <c r="B848" s="0" t="n">
        <v>15</v>
      </c>
      <c r="C848" s="0" t="e">
        <f aca="false">ATAN(A848/1000)</f>
        <v>#VALUE!</v>
      </c>
      <c r="D848" s="0" t="n">
        <f aca="false">B848</f>
        <v>15</v>
      </c>
    </row>
    <row r="849" customFormat="false" ht="14.65" hidden="false" customHeight="false" outlineLevel="0" collapsed="false">
      <c r="A849" s="25" t="s">
        <v>1808</v>
      </c>
      <c r="B849" s="0" t="n">
        <v>14</v>
      </c>
      <c r="C849" s="0" t="e">
        <f aca="false">ATAN(A849/1000)</f>
        <v>#VALUE!</v>
      </c>
      <c r="D849" s="0" t="n">
        <f aca="false">B849</f>
        <v>14</v>
      </c>
    </row>
    <row r="850" customFormat="false" ht="14.65" hidden="false" customHeight="false" outlineLevel="0" collapsed="false">
      <c r="A850" s="25" t="s">
        <v>1809</v>
      </c>
      <c r="B850" s="0" t="n">
        <v>14</v>
      </c>
      <c r="C850" s="0" t="e">
        <f aca="false">ATAN(A850/1000)</f>
        <v>#VALUE!</v>
      </c>
      <c r="D850" s="0" t="n">
        <f aca="false">B850</f>
        <v>14</v>
      </c>
    </row>
    <row r="851" customFormat="false" ht="14.65" hidden="false" customHeight="false" outlineLevel="0" collapsed="false">
      <c r="A851" s="25" t="s">
        <v>1810</v>
      </c>
      <c r="B851" s="0" t="n">
        <v>14</v>
      </c>
      <c r="C851" s="0" t="e">
        <f aca="false">ATAN(A851/1000)</f>
        <v>#VALUE!</v>
      </c>
      <c r="D851" s="0" t="n">
        <f aca="false">B851</f>
        <v>14</v>
      </c>
    </row>
    <row r="852" customFormat="false" ht="14.65" hidden="false" customHeight="false" outlineLevel="0" collapsed="false">
      <c r="A852" s="25" t="s">
        <v>1811</v>
      </c>
      <c r="B852" s="0" t="n">
        <v>13</v>
      </c>
      <c r="C852" s="0" t="e">
        <f aca="false">ATAN(A852/1000)</f>
        <v>#VALUE!</v>
      </c>
      <c r="D852" s="0" t="n">
        <f aca="false">B852</f>
        <v>13</v>
      </c>
    </row>
    <row r="853" customFormat="false" ht="14.65" hidden="false" customHeight="false" outlineLevel="0" collapsed="false">
      <c r="A853" s="25" t="s">
        <v>1812</v>
      </c>
      <c r="B853" s="0" t="n">
        <v>13</v>
      </c>
      <c r="C853" s="0" t="e">
        <f aca="false">ATAN(A853/1000)</f>
        <v>#VALUE!</v>
      </c>
      <c r="D853" s="0" t="n">
        <f aca="false">B853</f>
        <v>13</v>
      </c>
    </row>
    <row r="854" customFormat="false" ht="14.65" hidden="false" customHeight="false" outlineLevel="0" collapsed="false">
      <c r="A854" s="25" t="s">
        <v>1813</v>
      </c>
      <c r="B854" s="0" t="n">
        <v>13</v>
      </c>
      <c r="C854" s="0" t="e">
        <f aca="false">ATAN(A854/1000)</f>
        <v>#VALUE!</v>
      </c>
      <c r="D854" s="0" t="n">
        <f aca="false">B854</f>
        <v>13</v>
      </c>
    </row>
    <row r="855" customFormat="false" ht="14.65" hidden="false" customHeight="false" outlineLevel="0" collapsed="false">
      <c r="A855" s="25" t="s">
        <v>1814</v>
      </c>
      <c r="B855" s="0" t="n">
        <v>11</v>
      </c>
      <c r="C855" s="0" t="e">
        <f aca="false">ATAN(A855/1000)</f>
        <v>#VALUE!</v>
      </c>
      <c r="D855" s="0" t="n">
        <f aca="false">B855</f>
        <v>11</v>
      </c>
    </row>
    <row r="856" customFormat="false" ht="14.65" hidden="false" customHeight="false" outlineLevel="0" collapsed="false">
      <c r="A856" s="25" t="s">
        <v>1815</v>
      </c>
      <c r="B856" s="0" t="n">
        <v>11</v>
      </c>
      <c r="C856" s="0" t="e">
        <f aca="false">ATAN(A856/1000)</f>
        <v>#VALUE!</v>
      </c>
      <c r="D856" s="0" t="n">
        <f aca="false">B856</f>
        <v>11</v>
      </c>
    </row>
    <row r="857" customFormat="false" ht="14.65" hidden="false" customHeight="false" outlineLevel="0" collapsed="false">
      <c r="A857" s="25" t="s">
        <v>1816</v>
      </c>
      <c r="B857" s="0" t="n">
        <v>11</v>
      </c>
      <c r="C857" s="0" t="e">
        <f aca="false">ATAN(A857/1000)</f>
        <v>#VALUE!</v>
      </c>
      <c r="D857" s="0" t="n">
        <f aca="false">B857</f>
        <v>11</v>
      </c>
    </row>
    <row r="858" customFormat="false" ht="14.65" hidden="false" customHeight="false" outlineLevel="0" collapsed="false">
      <c r="A858" s="25" t="s">
        <v>1817</v>
      </c>
      <c r="B858" s="0" t="n">
        <v>10</v>
      </c>
      <c r="C858" s="0" t="e">
        <f aca="false">ATAN(A858/1000)</f>
        <v>#VALUE!</v>
      </c>
      <c r="D858" s="0" t="n">
        <f aca="false">B858</f>
        <v>10</v>
      </c>
    </row>
    <row r="859" customFormat="false" ht="14.65" hidden="false" customHeight="false" outlineLevel="0" collapsed="false">
      <c r="A859" s="25" t="s">
        <v>1818</v>
      </c>
      <c r="B859" s="0" t="n">
        <v>10</v>
      </c>
      <c r="C859" s="0" t="e">
        <f aca="false">ATAN(A859/1000)</f>
        <v>#VALUE!</v>
      </c>
      <c r="D859" s="0" t="n">
        <f aca="false">B859</f>
        <v>10</v>
      </c>
    </row>
    <row r="860" customFormat="false" ht="14.65" hidden="false" customHeight="false" outlineLevel="0" collapsed="false">
      <c r="A860" s="25" t="s">
        <v>1819</v>
      </c>
      <c r="B860" s="0" t="n">
        <v>9</v>
      </c>
      <c r="C860" s="0" t="e">
        <f aca="false">ATAN(A860/1000)</f>
        <v>#VALUE!</v>
      </c>
      <c r="D860" s="0" t="n">
        <f aca="false">B860</f>
        <v>9</v>
      </c>
    </row>
    <row r="861" customFormat="false" ht="14.65" hidden="false" customHeight="false" outlineLevel="0" collapsed="false">
      <c r="A861" s="25" t="s">
        <v>1820</v>
      </c>
      <c r="B861" s="0" t="n">
        <v>9</v>
      </c>
      <c r="C861" s="0" t="e">
        <f aca="false">ATAN(A861/1000)</f>
        <v>#VALUE!</v>
      </c>
      <c r="D861" s="0" t="n">
        <f aca="false">B861</f>
        <v>9</v>
      </c>
    </row>
    <row r="862" customFormat="false" ht="14.65" hidden="false" customHeight="false" outlineLevel="0" collapsed="false">
      <c r="A862" s="25" t="s">
        <v>1821</v>
      </c>
      <c r="B862" s="0" t="n">
        <v>8</v>
      </c>
      <c r="C862" s="0" t="e">
        <f aca="false">ATAN(A862/1000)</f>
        <v>#VALUE!</v>
      </c>
      <c r="D862" s="0" t="n">
        <f aca="false">B862</f>
        <v>8</v>
      </c>
    </row>
    <row r="863" customFormat="false" ht="14.65" hidden="false" customHeight="false" outlineLevel="0" collapsed="false">
      <c r="A863" s="25" t="s">
        <v>1822</v>
      </c>
      <c r="B863" s="0" t="n">
        <v>8</v>
      </c>
      <c r="C863" s="0" t="e">
        <f aca="false">ATAN(A863/1000)</f>
        <v>#VALUE!</v>
      </c>
      <c r="D863" s="0" t="n">
        <f aca="false">B863</f>
        <v>8</v>
      </c>
    </row>
    <row r="864" customFormat="false" ht="14.65" hidden="false" customHeight="false" outlineLevel="0" collapsed="false">
      <c r="A864" s="25" t="s">
        <v>1823</v>
      </c>
      <c r="B864" s="0" t="n">
        <v>7</v>
      </c>
      <c r="C864" s="0" t="e">
        <f aca="false">ATAN(A864/1000)</f>
        <v>#VALUE!</v>
      </c>
      <c r="D864" s="0" t="n">
        <f aca="false">B864</f>
        <v>7</v>
      </c>
    </row>
    <row r="865" customFormat="false" ht="14.65" hidden="false" customHeight="false" outlineLevel="0" collapsed="false">
      <c r="A865" s="25" t="s">
        <v>1824</v>
      </c>
      <c r="B865" s="0" t="n">
        <v>7</v>
      </c>
      <c r="C865" s="0" t="e">
        <f aca="false">ATAN(A865/1000)</f>
        <v>#VALUE!</v>
      </c>
      <c r="D865" s="0" t="n">
        <f aca="false">B865</f>
        <v>7</v>
      </c>
    </row>
    <row r="866" customFormat="false" ht="14.65" hidden="false" customHeight="false" outlineLevel="0" collapsed="false">
      <c r="A866" s="25" t="s">
        <v>1825</v>
      </c>
      <c r="B866" s="0" t="n">
        <v>6</v>
      </c>
      <c r="C866" s="0" t="e">
        <f aca="false">ATAN(A866/1000)</f>
        <v>#VALUE!</v>
      </c>
      <c r="D866" s="0" t="n">
        <f aca="false">B866</f>
        <v>6</v>
      </c>
    </row>
    <row r="867" customFormat="false" ht="14.65" hidden="false" customHeight="false" outlineLevel="0" collapsed="false">
      <c r="A867" s="25" t="s">
        <v>1826</v>
      </c>
      <c r="B867" s="0" t="n">
        <v>5</v>
      </c>
      <c r="C867" s="0" t="e">
        <f aca="false">ATAN(A867/1000)</f>
        <v>#VALUE!</v>
      </c>
      <c r="D867" s="0" t="n">
        <f aca="false">B867</f>
        <v>5</v>
      </c>
    </row>
    <row r="868" customFormat="false" ht="14.65" hidden="false" customHeight="false" outlineLevel="0" collapsed="false">
      <c r="A868" s="25" t="s">
        <v>1827</v>
      </c>
      <c r="B868" s="0" t="n">
        <v>6</v>
      </c>
      <c r="C868" s="0" t="e">
        <f aca="false">ATAN(A868/1000)</f>
        <v>#VALUE!</v>
      </c>
      <c r="D868" s="0" t="n">
        <f aca="false">B868</f>
        <v>6</v>
      </c>
    </row>
    <row r="869" customFormat="false" ht="14.65" hidden="false" customHeight="false" outlineLevel="0" collapsed="false">
      <c r="A869" s="25" t="s">
        <v>1828</v>
      </c>
      <c r="B869" s="0" t="n">
        <v>5</v>
      </c>
      <c r="C869" s="0" t="e">
        <f aca="false">ATAN(A869/1000)</f>
        <v>#VALUE!</v>
      </c>
      <c r="D869" s="0" t="n">
        <f aca="false">B869</f>
        <v>5</v>
      </c>
    </row>
    <row r="870" customFormat="false" ht="14.65" hidden="false" customHeight="false" outlineLevel="0" collapsed="false">
      <c r="A870" s="25" t="s">
        <v>1829</v>
      </c>
      <c r="B870" s="0" t="n">
        <v>5</v>
      </c>
      <c r="C870" s="0" t="e">
        <f aca="false">ATAN(A870/1000)</f>
        <v>#VALUE!</v>
      </c>
      <c r="D870" s="0" t="n">
        <f aca="false">B870</f>
        <v>5</v>
      </c>
    </row>
    <row r="871" customFormat="false" ht="14.65" hidden="false" customHeight="false" outlineLevel="0" collapsed="false">
      <c r="A871" s="25" t="s">
        <v>1830</v>
      </c>
      <c r="B871" s="0" t="n">
        <v>5</v>
      </c>
      <c r="C871" s="0" t="e">
        <f aca="false">ATAN(A871/1000)</f>
        <v>#VALUE!</v>
      </c>
      <c r="D871" s="0" t="n">
        <f aca="false">B871</f>
        <v>5</v>
      </c>
    </row>
    <row r="872" customFormat="false" ht="14.65" hidden="false" customHeight="false" outlineLevel="0" collapsed="false">
      <c r="A872" s="25" t="s">
        <v>1831</v>
      </c>
      <c r="B872" s="0" t="n">
        <v>3</v>
      </c>
      <c r="C872" s="0" t="e">
        <f aca="false">ATAN(A872/1000)</f>
        <v>#VALUE!</v>
      </c>
      <c r="D872" s="0" t="n">
        <f aca="false">B872</f>
        <v>3</v>
      </c>
    </row>
    <row r="873" customFormat="false" ht="14.65" hidden="false" customHeight="false" outlineLevel="0" collapsed="false">
      <c r="A873" s="25" t="s">
        <v>1832</v>
      </c>
      <c r="B873" s="0" t="n">
        <v>3</v>
      </c>
      <c r="C873" s="0" t="e">
        <f aca="false">ATAN(A873/1000)</f>
        <v>#VALUE!</v>
      </c>
      <c r="D873" s="0" t="n">
        <f aca="false">B873</f>
        <v>3</v>
      </c>
    </row>
    <row r="874" customFormat="false" ht="14.65" hidden="false" customHeight="false" outlineLevel="0" collapsed="false">
      <c r="A874" s="25" t="s">
        <v>1833</v>
      </c>
      <c r="B874" s="0" t="n">
        <v>2</v>
      </c>
      <c r="C874" s="0" t="e">
        <f aca="false">ATAN(A874/1000)</f>
        <v>#VALUE!</v>
      </c>
      <c r="D874" s="0" t="n">
        <f aca="false">B874</f>
        <v>2</v>
      </c>
    </row>
    <row r="875" customFormat="false" ht="14.65" hidden="false" customHeight="false" outlineLevel="0" collapsed="false">
      <c r="A875" s="25" t="s">
        <v>1834</v>
      </c>
      <c r="B875" s="0" t="n">
        <v>2</v>
      </c>
      <c r="C875" s="0" t="e">
        <f aca="false">ATAN(A875/1000)</f>
        <v>#VALUE!</v>
      </c>
      <c r="D875" s="0" t="n">
        <f aca="false">B875</f>
        <v>2</v>
      </c>
    </row>
    <row r="876" customFormat="false" ht="14.65" hidden="false" customHeight="false" outlineLevel="0" collapsed="false">
      <c r="A876" s="25" t="s">
        <v>1835</v>
      </c>
      <c r="B876" s="0" t="n">
        <v>2</v>
      </c>
      <c r="C876" s="0" t="e">
        <f aca="false">ATAN(A876/1000)</f>
        <v>#VALUE!</v>
      </c>
      <c r="D876" s="0" t="n">
        <f aca="false">B876</f>
        <v>2</v>
      </c>
    </row>
    <row r="877" customFormat="false" ht="14.65" hidden="false" customHeight="false" outlineLevel="0" collapsed="false">
      <c r="A877" s="25" t="s">
        <v>1836</v>
      </c>
      <c r="B877" s="0" t="n">
        <v>2</v>
      </c>
      <c r="C877" s="0" t="e">
        <f aca="false">ATAN(A877/1000)</f>
        <v>#VALUE!</v>
      </c>
      <c r="D877" s="0" t="n">
        <f aca="false">B877</f>
        <v>2</v>
      </c>
    </row>
    <row r="878" customFormat="false" ht="14.65" hidden="false" customHeight="false" outlineLevel="0" collapsed="false">
      <c r="A878" s="25" t="s">
        <v>1837</v>
      </c>
      <c r="B878" s="0" t="n">
        <v>1</v>
      </c>
      <c r="C878" s="0" t="e">
        <f aca="false">ATAN(A878/1000)</f>
        <v>#VALUE!</v>
      </c>
      <c r="D878" s="0" t="n">
        <f aca="false">B878</f>
        <v>1</v>
      </c>
    </row>
    <row r="879" customFormat="false" ht="14.65" hidden="false" customHeight="false" outlineLevel="0" collapsed="false">
      <c r="A879" s="25" t="s">
        <v>1838</v>
      </c>
      <c r="B879" s="0" t="n">
        <v>1</v>
      </c>
      <c r="C879" s="0" t="e">
        <f aca="false">ATAN(A879/1000)</f>
        <v>#VALUE!</v>
      </c>
      <c r="D879" s="0" t="n">
        <f aca="false">B879</f>
        <v>1</v>
      </c>
    </row>
    <row r="880" customFormat="false" ht="14.65" hidden="false" customHeight="false" outlineLevel="0" collapsed="false">
      <c r="A880" s="25" t="s">
        <v>1839</v>
      </c>
      <c r="B880" s="0" t="n">
        <v>1</v>
      </c>
      <c r="C880" s="0" t="e">
        <f aca="false">ATAN(A880/1000)</f>
        <v>#VALUE!</v>
      </c>
      <c r="D880" s="0" t="n">
        <f aca="false">B880</f>
        <v>1</v>
      </c>
    </row>
    <row r="881" customFormat="false" ht="14.65" hidden="false" customHeight="false" outlineLevel="0" collapsed="false">
      <c r="A881" s="25" t="s">
        <v>1840</v>
      </c>
      <c r="B881" s="0" t="n">
        <v>1</v>
      </c>
      <c r="C881" s="0" t="e">
        <f aca="false">ATAN(A881/1000)</f>
        <v>#VALUE!</v>
      </c>
      <c r="D881" s="0" t="n">
        <f aca="false">B881</f>
        <v>1</v>
      </c>
    </row>
    <row r="882" customFormat="false" ht="14.65" hidden="false" customHeight="false" outlineLevel="0" collapsed="false">
      <c r="A882" s="25" t="s">
        <v>1841</v>
      </c>
      <c r="B882" s="0" t="n">
        <v>1</v>
      </c>
      <c r="C882" s="0" t="e">
        <f aca="false">ATAN(A882/1000)</f>
        <v>#VALUE!</v>
      </c>
      <c r="D882" s="0" t="n">
        <f aca="false">B882</f>
        <v>1</v>
      </c>
    </row>
    <row r="883" customFormat="false" ht="14.65" hidden="false" customHeight="false" outlineLevel="0" collapsed="false">
      <c r="A883" s="25" t="s">
        <v>1842</v>
      </c>
      <c r="B883" s="0" t="n">
        <v>1</v>
      </c>
      <c r="C883" s="0" t="e">
        <f aca="false">ATAN(A883/1000)</f>
        <v>#VALUE!</v>
      </c>
      <c r="D883" s="0" t="n">
        <f aca="false">B883</f>
        <v>1</v>
      </c>
    </row>
    <row r="884" customFormat="false" ht="14.65" hidden="false" customHeight="false" outlineLevel="0" collapsed="false">
      <c r="A884" s="25" t="s">
        <v>1843</v>
      </c>
      <c r="B884" s="0" t="n">
        <v>1</v>
      </c>
      <c r="C884" s="0" t="e">
        <f aca="false">ATAN(A884/1000)</f>
        <v>#VALUE!</v>
      </c>
      <c r="D884" s="0" t="n">
        <f aca="false">B884</f>
        <v>1</v>
      </c>
    </row>
    <row r="885" customFormat="false" ht="14.65" hidden="false" customHeight="false" outlineLevel="0" collapsed="false">
      <c r="A885" s="25" t="s">
        <v>1844</v>
      </c>
      <c r="B885" s="0" t="n">
        <v>1</v>
      </c>
      <c r="C885" s="0" t="e">
        <f aca="false">ATAN(A885/1000)</f>
        <v>#VALUE!</v>
      </c>
      <c r="D885" s="0" t="n">
        <f aca="false">B885</f>
        <v>1</v>
      </c>
    </row>
    <row r="886" customFormat="false" ht="14.65" hidden="false" customHeight="false" outlineLevel="0" collapsed="false">
      <c r="A886" s="25" t="s">
        <v>1845</v>
      </c>
      <c r="B886" s="0" t="n">
        <v>1</v>
      </c>
      <c r="C886" s="0" t="e">
        <f aca="false">ATAN(A886/1000)</f>
        <v>#VALUE!</v>
      </c>
      <c r="D886" s="0" t="n">
        <f aca="false">B886</f>
        <v>1</v>
      </c>
    </row>
    <row r="887" customFormat="false" ht="14.65" hidden="false" customHeight="false" outlineLevel="0" collapsed="false">
      <c r="A887" s="25" t="s">
        <v>1846</v>
      </c>
      <c r="B887" s="0" t="n">
        <v>1</v>
      </c>
      <c r="C887" s="0" t="e">
        <f aca="false">ATAN(A887/1000)</f>
        <v>#VALUE!</v>
      </c>
      <c r="D887" s="0" t="n">
        <f aca="false">B887</f>
        <v>1</v>
      </c>
    </row>
    <row r="888" customFormat="false" ht="14.65" hidden="false" customHeight="false" outlineLevel="0" collapsed="false">
      <c r="A888" s="25" t="s">
        <v>1847</v>
      </c>
      <c r="B888" s="0" t="n">
        <v>1</v>
      </c>
      <c r="C888" s="0" t="e">
        <f aca="false">ATAN(A888/1000)</f>
        <v>#VALUE!</v>
      </c>
      <c r="D888" s="0" t="n">
        <f aca="false">B888</f>
        <v>1</v>
      </c>
    </row>
    <row r="889" customFormat="false" ht="14.65" hidden="false" customHeight="false" outlineLevel="0" collapsed="false">
      <c r="A889" s="25" t="s">
        <v>1848</v>
      </c>
      <c r="B889" s="0" t="n">
        <v>1</v>
      </c>
      <c r="C889" s="0" t="e">
        <f aca="false">ATAN(A889/1000)</f>
        <v>#VALUE!</v>
      </c>
      <c r="D889" s="0" t="n">
        <f aca="false">B889</f>
        <v>1</v>
      </c>
    </row>
    <row r="890" customFormat="false" ht="14.65" hidden="false" customHeight="false" outlineLevel="0" collapsed="false">
      <c r="A890" s="25" t="s">
        <v>1849</v>
      </c>
      <c r="B890" s="0" t="n">
        <v>1</v>
      </c>
      <c r="C890" s="0" t="e">
        <f aca="false">ATAN(A890/1000)</f>
        <v>#VALUE!</v>
      </c>
      <c r="D890" s="0" t="n">
        <f aca="false">B890</f>
        <v>1</v>
      </c>
    </row>
    <row r="891" customFormat="false" ht="14.65" hidden="false" customHeight="false" outlineLevel="0" collapsed="false">
      <c r="A891" s="25" t="s">
        <v>1850</v>
      </c>
      <c r="B891" s="0" t="n">
        <v>1</v>
      </c>
      <c r="C891" s="0" t="e">
        <f aca="false">ATAN(A891/1000)</f>
        <v>#VALUE!</v>
      </c>
      <c r="D891" s="0" t="n">
        <f aca="false">B891</f>
        <v>1</v>
      </c>
    </row>
    <row r="892" customFormat="false" ht="14.65" hidden="false" customHeight="false" outlineLevel="0" collapsed="false">
      <c r="A892" s="25" t="s">
        <v>1851</v>
      </c>
      <c r="B892" s="0" t="n">
        <v>1</v>
      </c>
      <c r="C892" s="0" t="e">
        <f aca="false">ATAN(A892/1000)</f>
        <v>#VALUE!</v>
      </c>
      <c r="D892" s="0" t="n">
        <f aca="false">B892</f>
        <v>1</v>
      </c>
    </row>
    <row r="893" customFormat="false" ht="14.65" hidden="false" customHeight="false" outlineLevel="0" collapsed="false">
      <c r="A893" s="25" t="s">
        <v>1852</v>
      </c>
      <c r="B893" s="0" t="n">
        <v>1</v>
      </c>
      <c r="C893" s="0" t="e">
        <f aca="false">ATAN(A893/1000)</f>
        <v>#VALUE!</v>
      </c>
      <c r="D893" s="0" t="n">
        <f aca="false">B893</f>
        <v>1</v>
      </c>
    </row>
    <row r="894" customFormat="false" ht="14.65" hidden="false" customHeight="false" outlineLevel="0" collapsed="false">
      <c r="A894" s="25" t="s">
        <v>1853</v>
      </c>
      <c r="B894" s="0" t="n">
        <v>1</v>
      </c>
      <c r="C894" s="0" t="e">
        <f aca="false">ATAN(A894/1000)</f>
        <v>#VALUE!</v>
      </c>
      <c r="D894" s="0" t="n">
        <f aca="false">B894</f>
        <v>1</v>
      </c>
    </row>
    <row r="895" customFormat="false" ht="14.65" hidden="false" customHeight="false" outlineLevel="0" collapsed="false">
      <c r="A895" s="25" t="s">
        <v>1854</v>
      </c>
      <c r="B895" s="0" t="n">
        <v>1</v>
      </c>
      <c r="C895" s="0" t="e">
        <f aca="false">ATAN(A895/1000)</f>
        <v>#VALUE!</v>
      </c>
      <c r="D895" s="0" t="n">
        <f aca="false">B895</f>
        <v>1</v>
      </c>
    </row>
    <row r="896" customFormat="false" ht="14.65" hidden="false" customHeight="false" outlineLevel="0" collapsed="false">
      <c r="A896" s="25" t="s">
        <v>1855</v>
      </c>
      <c r="B896" s="0" t="n">
        <v>1</v>
      </c>
      <c r="C896" s="0" t="e">
        <f aca="false">ATAN(A896/1000)</f>
        <v>#VALUE!</v>
      </c>
      <c r="D896" s="0" t="n">
        <f aca="false">B896</f>
        <v>1</v>
      </c>
    </row>
    <row r="897" customFormat="false" ht="14.65" hidden="false" customHeight="false" outlineLevel="0" collapsed="false">
      <c r="A897" s="25" t="s">
        <v>1856</v>
      </c>
      <c r="B897" s="0" t="n">
        <v>1</v>
      </c>
      <c r="C897" s="0" t="e">
        <f aca="false">ATAN(A897/1000)</f>
        <v>#VALUE!</v>
      </c>
      <c r="D897" s="0" t="n">
        <f aca="false">B897</f>
        <v>1</v>
      </c>
    </row>
    <row r="898" customFormat="false" ht="14.65" hidden="false" customHeight="false" outlineLevel="0" collapsed="false">
      <c r="A898" s="25" t="s">
        <v>1857</v>
      </c>
      <c r="B898" s="0" t="n">
        <v>1</v>
      </c>
      <c r="C898" s="0" t="e">
        <f aca="false">ATAN(A898/1000)</f>
        <v>#VALUE!</v>
      </c>
      <c r="D898" s="0" t="n">
        <f aca="false">B898</f>
        <v>1</v>
      </c>
    </row>
    <row r="899" customFormat="false" ht="14.65" hidden="false" customHeight="false" outlineLevel="0" collapsed="false">
      <c r="A899" s="25" t="s">
        <v>1858</v>
      </c>
      <c r="B899" s="0" t="n">
        <v>1</v>
      </c>
      <c r="C899" s="0" t="e">
        <f aca="false">ATAN(A899/1000)</f>
        <v>#VALUE!</v>
      </c>
      <c r="D899" s="0" t="n">
        <f aca="false">B899</f>
        <v>1</v>
      </c>
    </row>
    <row r="900" customFormat="false" ht="14.65" hidden="false" customHeight="false" outlineLevel="0" collapsed="false">
      <c r="A900" s="25" t="s">
        <v>1859</v>
      </c>
      <c r="B900" s="0" t="n">
        <v>1</v>
      </c>
      <c r="C900" s="0" t="e">
        <f aca="false">ATAN(A900/1000)</f>
        <v>#VALUE!</v>
      </c>
      <c r="D900" s="0" t="n">
        <f aca="false">B900</f>
        <v>1</v>
      </c>
    </row>
    <row r="901" customFormat="false" ht="14.65" hidden="false" customHeight="false" outlineLevel="0" collapsed="false">
      <c r="A901" s="25" t="s">
        <v>1860</v>
      </c>
      <c r="B901" s="0" t="n">
        <v>1</v>
      </c>
      <c r="C901" s="0" t="e">
        <f aca="false">ATAN(A901/1000)</f>
        <v>#VALUE!</v>
      </c>
      <c r="D901" s="0" t="n">
        <f aca="false">B901</f>
        <v>1</v>
      </c>
    </row>
    <row r="902" customFormat="false" ht="14.65" hidden="false" customHeight="false" outlineLevel="0" collapsed="false">
      <c r="A902" s="25" t="s">
        <v>1861</v>
      </c>
      <c r="B902" s="0" t="n">
        <v>1</v>
      </c>
      <c r="C902" s="0" t="e">
        <f aca="false">ATAN(A902/1000)</f>
        <v>#VALUE!</v>
      </c>
      <c r="D902" s="0" t="n">
        <f aca="false">B902</f>
        <v>1</v>
      </c>
    </row>
    <row r="903" customFormat="false" ht="14.65" hidden="false" customHeight="false" outlineLevel="0" collapsed="false">
      <c r="A903" s="25" t="s">
        <v>1862</v>
      </c>
      <c r="B903" s="0" t="n">
        <v>1</v>
      </c>
      <c r="C903" s="0" t="e">
        <f aca="false">ATAN(A903/1000)</f>
        <v>#VALUE!</v>
      </c>
      <c r="D903" s="0" t="n">
        <f aca="false">B903</f>
        <v>1</v>
      </c>
    </row>
    <row r="904" customFormat="false" ht="14.65" hidden="false" customHeight="false" outlineLevel="0" collapsed="false">
      <c r="A904" s="25" t="s">
        <v>1863</v>
      </c>
      <c r="B904" s="0" t="n">
        <v>1</v>
      </c>
      <c r="C904" s="0" t="e">
        <f aca="false">ATAN(A904/1000)</f>
        <v>#VALUE!</v>
      </c>
      <c r="D904" s="0" t="n">
        <f aca="false">B904</f>
        <v>1</v>
      </c>
    </row>
    <row r="905" customFormat="false" ht="14.65" hidden="false" customHeight="false" outlineLevel="0" collapsed="false">
      <c r="A905" s="25" t="s">
        <v>1864</v>
      </c>
      <c r="B905" s="0" t="n">
        <v>0</v>
      </c>
      <c r="C905" s="0" t="e">
        <f aca="false">ATAN(A905/1000)</f>
        <v>#VALUE!</v>
      </c>
      <c r="D905" s="0" t="n">
        <f aca="false">B905</f>
        <v>0</v>
      </c>
    </row>
    <row r="906" customFormat="false" ht="14.65" hidden="false" customHeight="false" outlineLevel="0" collapsed="false">
      <c r="A906" s="25" t="s">
        <v>1865</v>
      </c>
      <c r="B906" s="0" t="n">
        <v>1</v>
      </c>
      <c r="C906" s="0" t="e">
        <f aca="false">ATAN(A906/1000)</f>
        <v>#VALUE!</v>
      </c>
      <c r="D906" s="0" t="n">
        <f aca="false">B906</f>
        <v>1</v>
      </c>
    </row>
    <row r="907" customFormat="false" ht="14.65" hidden="false" customHeight="false" outlineLevel="0" collapsed="false">
      <c r="A907" s="25" t="s">
        <v>1866</v>
      </c>
      <c r="B907" s="0" t="n">
        <v>1</v>
      </c>
      <c r="C907" s="0" t="e">
        <f aca="false">ATAN(A907/1000)</f>
        <v>#VALUE!</v>
      </c>
      <c r="D907" s="0" t="n">
        <f aca="false">B907</f>
        <v>1</v>
      </c>
    </row>
    <row r="908" customFormat="false" ht="14.65" hidden="false" customHeight="false" outlineLevel="0" collapsed="false">
      <c r="A908" s="25" t="s">
        <v>1867</v>
      </c>
      <c r="B908" s="0" t="n">
        <v>0</v>
      </c>
      <c r="C908" s="0" t="e">
        <f aca="false">ATAN(A908/1000)</f>
        <v>#VALUE!</v>
      </c>
      <c r="D908" s="0" t="n">
        <f aca="false">B908</f>
        <v>0</v>
      </c>
    </row>
    <row r="909" customFormat="false" ht="14.65" hidden="false" customHeight="false" outlineLevel="0" collapsed="false">
      <c r="A909" s="25" t="s">
        <v>1868</v>
      </c>
      <c r="B909" s="0" t="n">
        <v>1</v>
      </c>
      <c r="C909" s="0" t="e">
        <f aca="false">ATAN(A909/1000)</f>
        <v>#VALUE!</v>
      </c>
      <c r="D909" s="0" t="n">
        <f aca="false">B909</f>
        <v>1</v>
      </c>
    </row>
    <row r="910" customFormat="false" ht="14.65" hidden="false" customHeight="false" outlineLevel="0" collapsed="false">
      <c r="A910" s="25" t="s">
        <v>1869</v>
      </c>
      <c r="B910" s="0" t="n">
        <v>1</v>
      </c>
      <c r="C910" s="0" t="e">
        <f aca="false">ATAN(A910/1000)</f>
        <v>#VALUE!</v>
      </c>
      <c r="D910" s="0" t="n">
        <f aca="false">B910</f>
        <v>1</v>
      </c>
    </row>
    <row r="911" customFormat="false" ht="14.65" hidden="false" customHeight="false" outlineLevel="0" collapsed="false">
      <c r="A911" s="25" t="s">
        <v>1870</v>
      </c>
      <c r="B911" s="0" t="n">
        <v>0</v>
      </c>
      <c r="C911" s="0" t="e">
        <f aca="false">ATAN(A911/1000)</f>
        <v>#VALUE!</v>
      </c>
      <c r="D911" s="0" t="n">
        <f aca="false">B911</f>
        <v>0</v>
      </c>
    </row>
    <row r="912" customFormat="false" ht="14.65" hidden="false" customHeight="false" outlineLevel="0" collapsed="false">
      <c r="A912" s="25" t="s">
        <v>1871</v>
      </c>
      <c r="B912" s="0" t="n">
        <v>1</v>
      </c>
      <c r="C912" s="0" t="e">
        <f aca="false">ATAN(A912/1000)</f>
        <v>#VALUE!</v>
      </c>
      <c r="D912" s="0" t="n">
        <f aca="false">B912</f>
        <v>1</v>
      </c>
    </row>
    <row r="913" customFormat="false" ht="14.65" hidden="false" customHeight="false" outlineLevel="0" collapsed="false">
      <c r="A913" s="25" t="s">
        <v>1872</v>
      </c>
      <c r="B913" s="0" t="n">
        <v>1</v>
      </c>
      <c r="C913" s="0" t="e">
        <f aca="false">ATAN(A913/1000)</f>
        <v>#VALUE!</v>
      </c>
      <c r="D913" s="0" t="n">
        <f aca="false">B913</f>
        <v>1</v>
      </c>
    </row>
    <row r="914" customFormat="false" ht="14.65" hidden="false" customHeight="false" outlineLevel="0" collapsed="false">
      <c r="A914" s="25" t="s">
        <v>1873</v>
      </c>
      <c r="B914" s="0" t="n">
        <v>0</v>
      </c>
      <c r="C914" s="0" t="e">
        <f aca="false">ATAN(A914/1000)</f>
        <v>#VALUE!</v>
      </c>
      <c r="D914" s="0" t="n">
        <f aca="false">B914</f>
        <v>0</v>
      </c>
    </row>
    <row r="915" customFormat="false" ht="14.65" hidden="false" customHeight="false" outlineLevel="0" collapsed="false">
      <c r="A915" s="25" t="s">
        <v>1874</v>
      </c>
      <c r="B915" s="0" t="n">
        <v>1</v>
      </c>
      <c r="C915" s="0" t="e">
        <f aca="false">ATAN(A915/1000)</f>
        <v>#VALUE!</v>
      </c>
      <c r="D915" s="0" t="n">
        <f aca="false">B915</f>
        <v>1</v>
      </c>
    </row>
    <row r="916" customFormat="false" ht="14.65" hidden="false" customHeight="false" outlineLevel="0" collapsed="false">
      <c r="A916" s="25" t="s">
        <v>1875</v>
      </c>
      <c r="B916" s="0" t="n">
        <v>0</v>
      </c>
      <c r="C916" s="0" t="e">
        <f aca="false">ATAN(A916/1000)</f>
        <v>#VALUE!</v>
      </c>
      <c r="D916" s="0" t="n">
        <f aca="false">B916</f>
        <v>0</v>
      </c>
    </row>
    <row r="917" customFormat="false" ht="14.65" hidden="false" customHeight="false" outlineLevel="0" collapsed="false">
      <c r="A917" s="25" t="s">
        <v>1876</v>
      </c>
      <c r="B917" s="0" t="n">
        <v>0</v>
      </c>
      <c r="C917" s="0" t="e">
        <f aca="false">ATAN(A917/1000)</f>
        <v>#VALUE!</v>
      </c>
      <c r="D917" s="0" t="n">
        <f aca="false">B917</f>
        <v>0</v>
      </c>
    </row>
    <row r="918" customFormat="false" ht="14.65" hidden="false" customHeight="false" outlineLevel="0" collapsed="false">
      <c r="A918" s="25" t="s">
        <v>1877</v>
      </c>
      <c r="B918" s="0" t="n">
        <v>1</v>
      </c>
      <c r="C918" s="0" t="e">
        <f aca="false">ATAN(A918/1000)</f>
        <v>#VALUE!</v>
      </c>
      <c r="D918" s="0" t="n">
        <f aca="false">B918</f>
        <v>1</v>
      </c>
    </row>
    <row r="919" customFormat="false" ht="14.65" hidden="false" customHeight="false" outlineLevel="0" collapsed="false">
      <c r="A919" s="25" t="s">
        <v>1878</v>
      </c>
      <c r="B919" s="0" t="n">
        <v>1</v>
      </c>
      <c r="C919" s="0" t="e">
        <f aca="false">ATAN(A919/1000)</f>
        <v>#VALUE!</v>
      </c>
      <c r="D919" s="0" t="n">
        <f aca="false">B919</f>
        <v>1</v>
      </c>
    </row>
    <row r="920" customFormat="false" ht="14.65" hidden="false" customHeight="false" outlineLevel="0" collapsed="false">
      <c r="A920" s="25" t="s">
        <v>1879</v>
      </c>
      <c r="B920" s="0" t="n">
        <v>0</v>
      </c>
      <c r="C920" s="0" t="e">
        <f aca="false">ATAN(A920/1000)</f>
        <v>#VALUE!</v>
      </c>
      <c r="D920" s="0" t="n">
        <f aca="false">B920</f>
        <v>0</v>
      </c>
    </row>
    <row r="921" customFormat="false" ht="14.65" hidden="false" customHeight="false" outlineLevel="0" collapsed="false">
      <c r="A921" s="25" t="s">
        <v>1880</v>
      </c>
      <c r="B921" s="0" t="n">
        <v>1</v>
      </c>
      <c r="C921" s="0" t="e">
        <f aca="false">ATAN(A921/1000)</f>
        <v>#VALUE!</v>
      </c>
      <c r="D921" s="0" t="n">
        <f aca="false">B921</f>
        <v>1</v>
      </c>
    </row>
    <row r="922" customFormat="false" ht="14.65" hidden="false" customHeight="false" outlineLevel="0" collapsed="false">
      <c r="A922" s="25" t="s">
        <v>1881</v>
      </c>
      <c r="B922" s="0" t="n">
        <v>0</v>
      </c>
      <c r="C922" s="0" t="e">
        <f aca="false">ATAN(A922/1000)</f>
        <v>#VALUE!</v>
      </c>
      <c r="D922" s="0" t="n">
        <f aca="false">B922</f>
        <v>0</v>
      </c>
    </row>
    <row r="923" customFormat="false" ht="14.65" hidden="false" customHeight="false" outlineLevel="0" collapsed="false">
      <c r="A923" s="25" t="s">
        <v>1882</v>
      </c>
      <c r="B923" s="0" t="n">
        <v>0</v>
      </c>
      <c r="C923" s="0" t="e">
        <f aca="false">ATAN(A923/1000)</f>
        <v>#VALUE!</v>
      </c>
      <c r="D923" s="0" t="n">
        <f aca="false">B923</f>
        <v>0</v>
      </c>
    </row>
    <row r="924" customFormat="false" ht="14.65" hidden="false" customHeight="false" outlineLevel="0" collapsed="false">
      <c r="A924" s="25" t="s">
        <v>1883</v>
      </c>
      <c r="B924" s="0" t="n">
        <v>1</v>
      </c>
      <c r="C924" s="0" t="e">
        <f aca="false">ATAN(A924/1000)</f>
        <v>#VALUE!</v>
      </c>
      <c r="D924" s="0" t="n">
        <f aca="false">B924</f>
        <v>1</v>
      </c>
    </row>
    <row r="925" customFormat="false" ht="14.65" hidden="false" customHeight="false" outlineLevel="0" collapsed="false">
      <c r="A925" s="25" t="s">
        <v>1884</v>
      </c>
      <c r="B925" s="0" t="n">
        <v>1</v>
      </c>
      <c r="C925" s="0" t="e">
        <f aca="false">ATAN(A925/1000)</f>
        <v>#VALUE!</v>
      </c>
      <c r="D925" s="0" t="n">
        <f aca="false">B925</f>
        <v>1</v>
      </c>
    </row>
    <row r="926" customFormat="false" ht="14.65" hidden="false" customHeight="false" outlineLevel="0" collapsed="false">
      <c r="A926" s="25" t="s">
        <v>1885</v>
      </c>
      <c r="B926" s="0" t="n">
        <v>1</v>
      </c>
      <c r="C926" s="0" t="e">
        <f aca="false">ATAN(A926/1000)</f>
        <v>#VALUE!</v>
      </c>
      <c r="D926" s="0" t="n">
        <f aca="false">B926</f>
        <v>1</v>
      </c>
    </row>
    <row r="927" customFormat="false" ht="14.65" hidden="false" customHeight="false" outlineLevel="0" collapsed="false">
      <c r="A927" s="25" t="s">
        <v>1886</v>
      </c>
      <c r="B927" s="0" t="n">
        <v>1</v>
      </c>
      <c r="C927" s="0" t="e">
        <f aca="false">ATAN(A927/1000)</f>
        <v>#VALUE!</v>
      </c>
      <c r="D927" s="0" t="n">
        <f aca="false">B927</f>
        <v>1</v>
      </c>
    </row>
    <row r="928" customFormat="false" ht="14.65" hidden="false" customHeight="false" outlineLevel="0" collapsed="false">
      <c r="A928" s="25" t="s">
        <v>1887</v>
      </c>
      <c r="B928" s="0" t="n">
        <v>1</v>
      </c>
      <c r="C928" s="0" t="e">
        <f aca="false">ATAN(A928/1000)</f>
        <v>#VALUE!</v>
      </c>
      <c r="D928" s="0" t="n">
        <f aca="false">B928</f>
        <v>1</v>
      </c>
    </row>
    <row r="929" customFormat="false" ht="14.65" hidden="false" customHeight="false" outlineLevel="0" collapsed="false">
      <c r="A929" s="25" t="s">
        <v>1888</v>
      </c>
      <c r="B929" s="0" t="n">
        <v>0</v>
      </c>
      <c r="C929" s="0" t="e">
        <f aca="false">ATAN(A929/1000)</f>
        <v>#VALUE!</v>
      </c>
      <c r="D929" s="0" t="n">
        <f aca="false">B929</f>
        <v>0</v>
      </c>
    </row>
    <row r="930" customFormat="false" ht="14.65" hidden="false" customHeight="false" outlineLevel="0" collapsed="false">
      <c r="A930" s="25" t="s">
        <v>1889</v>
      </c>
      <c r="B930" s="0" t="n">
        <v>1</v>
      </c>
      <c r="C930" s="0" t="e">
        <f aca="false">ATAN(A930/1000)</f>
        <v>#VALUE!</v>
      </c>
      <c r="D930" s="0" t="n">
        <f aca="false">B930</f>
        <v>1</v>
      </c>
    </row>
    <row r="931" customFormat="false" ht="14.65" hidden="false" customHeight="false" outlineLevel="0" collapsed="false">
      <c r="A931" s="25" t="s">
        <v>1890</v>
      </c>
      <c r="B931" s="0" t="n">
        <v>1</v>
      </c>
      <c r="C931" s="0" t="e">
        <f aca="false">ATAN(A931/1000)</f>
        <v>#VALUE!</v>
      </c>
      <c r="D931" s="0" t="n">
        <f aca="false">B931</f>
        <v>1</v>
      </c>
    </row>
    <row r="932" customFormat="false" ht="14.65" hidden="false" customHeight="false" outlineLevel="0" collapsed="false">
      <c r="A932" s="25" t="s">
        <v>1891</v>
      </c>
      <c r="B932" s="0" t="n">
        <v>1</v>
      </c>
      <c r="C932" s="0" t="e">
        <f aca="false">ATAN(A932/1000)</f>
        <v>#VALUE!</v>
      </c>
      <c r="D932" s="0" t="n">
        <f aca="false">B932</f>
        <v>1</v>
      </c>
    </row>
    <row r="933" customFormat="false" ht="14.65" hidden="false" customHeight="false" outlineLevel="0" collapsed="false">
      <c r="A933" s="25" t="s">
        <v>1892</v>
      </c>
      <c r="B933" s="0" t="n">
        <v>1</v>
      </c>
      <c r="C933" s="0" t="e">
        <f aca="false">ATAN(A933/1000)</f>
        <v>#VALUE!</v>
      </c>
      <c r="D933" s="0" t="n">
        <f aca="false">B933</f>
        <v>1</v>
      </c>
    </row>
    <row r="934" customFormat="false" ht="14.65" hidden="false" customHeight="false" outlineLevel="0" collapsed="false">
      <c r="A934" s="25" t="s">
        <v>1893</v>
      </c>
      <c r="B934" s="0" t="n">
        <v>0</v>
      </c>
      <c r="C934" s="0" t="e">
        <f aca="false">ATAN(A934/1000)</f>
        <v>#VALUE!</v>
      </c>
      <c r="D934" s="0" t="n">
        <f aca="false">B934</f>
        <v>0</v>
      </c>
    </row>
    <row r="935" customFormat="false" ht="14.65" hidden="false" customHeight="false" outlineLevel="0" collapsed="false">
      <c r="A935" s="25" t="s">
        <v>1894</v>
      </c>
      <c r="B935" s="0" t="n">
        <v>1</v>
      </c>
      <c r="C935" s="0" t="e">
        <f aca="false">ATAN(A935/1000)</f>
        <v>#VALUE!</v>
      </c>
      <c r="D935" s="0" t="n">
        <f aca="false">B935</f>
        <v>1</v>
      </c>
    </row>
    <row r="936" customFormat="false" ht="14.65" hidden="false" customHeight="false" outlineLevel="0" collapsed="false">
      <c r="A936" s="25" t="s">
        <v>1895</v>
      </c>
      <c r="B936" s="0" t="n">
        <v>1</v>
      </c>
      <c r="C936" s="0" t="e">
        <f aca="false">ATAN(A936/1000)</f>
        <v>#VALUE!</v>
      </c>
      <c r="D936" s="0" t="n">
        <f aca="false">B936</f>
        <v>1</v>
      </c>
    </row>
    <row r="937" customFormat="false" ht="14.65" hidden="false" customHeight="false" outlineLevel="0" collapsed="false">
      <c r="A937" s="25" t="s">
        <v>1896</v>
      </c>
      <c r="B937" s="0" t="n">
        <v>1</v>
      </c>
      <c r="C937" s="0" t="e">
        <f aca="false">ATAN(A937/1000)</f>
        <v>#VALUE!</v>
      </c>
      <c r="D937" s="0" t="n">
        <f aca="false">B937</f>
        <v>1</v>
      </c>
    </row>
    <row r="938" customFormat="false" ht="14.65" hidden="false" customHeight="false" outlineLevel="0" collapsed="false">
      <c r="A938" s="25" t="s">
        <v>1897</v>
      </c>
      <c r="B938" s="0" t="n">
        <v>0</v>
      </c>
      <c r="C938" s="0" t="e">
        <f aca="false">ATAN(A938/1000)</f>
        <v>#VALUE!</v>
      </c>
      <c r="D938" s="0" t="n">
        <f aca="false">B938</f>
        <v>0</v>
      </c>
    </row>
    <row r="939" customFormat="false" ht="14.65" hidden="false" customHeight="false" outlineLevel="0" collapsed="false">
      <c r="A939" s="25" t="s">
        <v>1898</v>
      </c>
      <c r="B939" s="0" t="n">
        <v>1</v>
      </c>
      <c r="C939" s="0" t="e">
        <f aca="false">ATAN(A939/1000)</f>
        <v>#VALUE!</v>
      </c>
      <c r="D939" s="0" t="n">
        <f aca="false">B939</f>
        <v>1</v>
      </c>
    </row>
    <row r="940" customFormat="false" ht="14.65" hidden="false" customHeight="false" outlineLevel="0" collapsed="false">
      <c r="A940" s="25" t="s">
        <v>1899</v>
      </c>
      <c r="B940" s="0" t="n">
        <v>1</v>
      </c>
      <c r="C940" s="0" t="e">
        <f aca="false">ATAN(A940/1000)</f>
        <v>#VALUE!</v>
      </c>
      <c r="D940" s="0" t="n">
        <f aca="false">B940</f>
        <v>1</v>
      </c>
    </row>
    <row r="941" customFormat="false" ht="14.65" hidden="false" customHeight="false" outlineLevel="0" collapsed="false">
      <c r="A941" s="25" t="s">
        <v>1900</v>
      </c>
      <c r="B941" s="0" t="n">
        <v>1</v>
      </c>
      <c r="C941" s="0" t="e">
        <f aca="false">ATAN(A941/1000)</f>
        <v>#VALUE!</v>
      </c>
      <c r="D941" s="0" t="n">
        <f aca="false">B941</f>
        <v>1</v>
      </c>
    </row>
    <row r="942" customFormat="false" ht="14.65" hidden="false" customHeight="false" outlineLevel="0" collapsed="false">
      <c r="A942" s="25" t="s">
        <v>1901</v>
      </c>
      <c r="B942" s="0" t="n">
        <v>1</v>
      </c>
      <c r="C942" s="0" t="e">
        <f aca="false">ATAN(A942/1000)</f>
        <v>#VALUE!</v>
      </c>
      <c r="D942" s="0" t="n">
        <f aca="false">B942</f>
        <v>1</v>
      </c>
    </row>
    <row r="943" customFormat="false" ht="14.65" hidden="false" customHeight="false" outlineLevel="0" collapsed="false">
      <c r="A943" s="25" t="s">
        <v>1902</v>
      </c>
      <c r="B943" s="0" t="n">
        <v>1</v>
      </c>
      <c r="C943" s="0" t="e">
        <f aca="false">ATAN(A943/1000)</f>
        <v>#VALUE!</v>
      </c>
      <c r="D943" s="0" t="n">
        <f aca="false">B943</f>
        <v>1</v>
      </c>
    </row>
    <row r="944" customFormat="false" ht="14.65" hidden="false" customHeight="false" outlineLevel="0" collapsed="false">
      <c r="A944" s="25" t="s">
        <v>1903</v>
      </c>
      <c r="B944" s="0" t="n">
        <v>1</v>
      </c>
      <c r="C944" s="0" t="e">
        <f aca="false">ATAN(A944/1000)</f>
        <v>#VALUE!</v>
      </c>
      <c r="D944" s="0" t="n">
        <f aca="false">B944</f>
        <v>1</v>
      </c>
    </row>
    <row r="945" customFormat="false" ht="14.65" hidden="false" customHeight="false" outlineLevel="0" collapsed="false">
      <c r="A945" s="25" t="s">
        <v>1904</v>
      </c>
      <c r="B945" s="0" t="n">
        <v>1</v>
      </c>
      <c r="C945" s="0" t="e">
        <f aca="false">ATAN(A945/1000)</f>
        <v>#VALUE!</v>
      </c>
      <c r="D945" s="0" t="n">
        <f aca="false">B945</f>
        <v>1</v>
      </c>
    </row>
    <row r="946" customFormat="false" ht="14.65" hidden="false" customHeight="false" outlineLevel="0" collapsed="false">
      <c r="A946" s="25" t="s">
        <v>1905</v>
      </c>
      <c r="B946" s="0" t="n">
        <v>1</v>
      </c>
      <c r="C946" s="0" t="e">
        <f aca="false">ATAN(A946/1000)</f>
        <v>#VALUE!</v>
      </c>
      <c r="D946" s="0" t="n">
        <f aca="false">B946</f>
        <v>1</v>
      </c>
    </row>
    <row r="947" customFormat="false" ht="14.65" hidden="false" customHeight="false" outlineLevel="0" collapsed="false">
      <c r="A947" s="25" t="s">
        <v>1906</v>
      </c>
      <c r="B947" s="0" t="n">
        <v>1</v>
      </c>
      <c r="C947" s="0" t="e">
        <f aca="false">ATAN(A947/1000)</f>
        <v>#VALUE!</v>
      </c>
      <c r="D947" s="0" t="n">
        <f aca="false">B947</f>
        <v>1</v>
      </c>
    </row>
    <row r="948" customFormat="false" ht="14.65" hidden="false" customHeight="false" outlineLevel="0" collapsed="false">
      <c r="A948" s="25" t="s">
        <v>1907</v>
      </c>
      <c r="B948" s="0" t="n">
        <v>2</v>
      </c>
      <c r="C948" s="0" t="e">
        <f aca="false">ATAN(A948/1000)</f>
        <v>#VALUE!</v>
      </c>
      <c r="D948" s="0" t="n">
        <f aca="false">B948</f>
        <v>2</v>
      </c>
    </row>
    <row r="949" customFormat="false" ht="14.65" hidden="false" customHeight="false" outlineLevel="0" collapsed="false">
      <c r="A949" s="25" t="s">
        <v>1908</v>
      </c>
      <c r="B949" s="0" t="n">
        <v>1</v>
      </c>
      <c r="C949" s="0" t="e">
        <f aca="false">ATAN(A949/1000)</f>
        <v>#VALUE!</v>
      </c>
      <c r="D949" s="0" t="n">
        <f aca="false">B949</f>
        <v>1</v>
      </c>
    </row>
    <row r="950" customFormat="false" ht="14.65" hidden="false" customHeight="false" outlineLevel="0" collapsed="false">
      <c r="A950" s="25" t="s">
        <v>1909</v>
      </c>
      <c r="B950" s="0" t="n">
        <v>1</v>
      </c>
      <c r="C950" s="0" t="e">
        <f aca="false">ATAN(A950/1000)</f>
        <v>#VALUE!</v>
      </c>
      <c r="D950" s="0" t="n">
        <f aca="false">B950</f>
        <v>1</v>
      </c>
    </row>
    <row r="951" customFormat="false" ht="14.65" hidden="false" customHeight="false" outlineLevel="0" collapsed="false">
      <c r="A951" s="25" t="s">
        <v>1910</v>
      </c>
      <c r="B951" s="0" t="n">
        <v>2</v>
      </c>
      <c r="C951" s="0" t="e">
        <f aca="false">ATAN(A951/1000)</f>
        <v>#VALUE!</v>
      </c>
      <c r="D951" s="0" t="n">
        <f aca="false">B951</f>
        <v>2</v>
      </c>
    </row>
    <row r="952" customFormat="false" ht="14.65" hidden="false" customHeight="false" outlineLevel="0" collapsed="false">
      <c r="A952" s="25" t="s">
        <v>1911</v>
      </c>
      <c r="B952" s="0" t="n">
        <v>1</v>
      </c>
      <c r="C952" s="0" t="e">
        <f aca="false">ATAN(A952/1000)</f>
        <v>#VALUE!</v>
      </c>
      <c r="D952" s="0" t="n">
        <f aca="false">B952</f>
        <v>1</v>
      </c>
    </row>
    <row r="953" customFormat="false" ht="14.65" hidden="false" customHeight="false" outlineLevel="0" collapsed="false">
      <c r="A953" s="25" t="s">
        <v>1912</v>
      </c>
      <c r="B953" s="0" t="n">
        <v>2</v>
      </c>
      <c r="C953" s="0" t="e">
        <f aca="false">ATAN(A953/1000)</f>
        <v>#VALUE!</v>
      </c>
      <c r="D953" s="0" t="n">
        <f aca="false">B953</f>
        <v>2</v>
      </c>
    </row>
    <row r="954" customFormat="false" ht="14.65" hidden="false" customHeight="false" outlineLevel="0" collapsed="false">
      <c r="A954" s="25" t="s">
        <v>1913</v>
      </c>
      <c r="B954" s="0" t="n">
        <v>2</v>
      </c>
      <c r="C954" s="0" t="e">
        <f aca="false">ATAN(A954/1000)</f>
        <v>#VALUE!</v>
      </c>
      <c r="D954" s="0" t="n">
        <f aca="false">B954</f>
        <v>2</v>
      </c>
    </row>
    <row r="955" customFormat="false" ht="14.65" hidden="false" customHeight="false" outlineLevel="0" collapsed="false">
      <c r="A955" s="25" t="s">
        <v>1914</v>
      </c>
      <c r="B955" s="0" t="n">
        <v>2</v>
      </c>
      <c r="C955" s="0" t="e">
        <f aca="false">ATAN(A955/1000)</f>
        <v>#VALUE!</v>
      </c>
      <c r="D955" s="0" t="n">
        <f aca="false">B955</f>
        <v>2</v>
      </c>
    </row>
    <row r="956" customFormat="false" ht="14.65" hidden="false" customHeight="false" outlineLevel="0" collapsed="false">
      <c r="A956" s="25" t="s">
        <v>1915</v>
      </c>
      <c r="B956" s="0" t="n">
        <v>2</v>
      </c>
      <c r="C956" s="0" t="e">
        <f aca="false">ATAN(A956/1000)</f>
        <v>#VALUE!</v>
      </c>
      <c r="D956" s="0" t="n">
        <f aca="false">B956</f>
        <v>2</v>
      </c>
    </row>
    <row r="957" customFormat="false" ht="14.65" hidden="false" customHeight="false" outlineLevel="0" collapsed="false">
      <c r="A957" s="25" t="s">
        <v>1916</v>
      </c>
      <c r="B957" s="0" t="n">
        <v>3</v>
      </c>
      <c r="C957" s="0" t="e">
        <f aca="false">ATAN(A957/1000)</f>
        <v>#VALUE!</v>
      </c>
      <c r="D957" s="0" t="n">
        <f aca="false">B957</f>
        <v>3</v>
      </c>
    </row>
    <row r="958" customFormat="false" ht="14.65" hidden="false" customHeight="false" outlineLevel="0" collapsed="false">
      <c r="A958" s="25" t="s">
        <v>1917</v>
      </c>
      <c r="B958" s="0" t="n">
        <v>3</v>
      </c>
      <c r="C958" s="0" t="e">
        <f aca="false">ATAN(A958/1000)</f>
        <v>#VALUE!</v>
      </c>
      <c r="D958" s="0" t="n">
        <f aca="false">B958</f>
        <v>3</v>
      </c>
    </row>
    <row r="959" customFormat="false" ht="14.65" hidden="false" customHeight="false" outlineLevel="0" collapsed="false">
      <c r="A959" s="25" t="s">
        <v>1918</v>
      </c>
      <c r="B959" s="0" t="n">
        <v>3</v>
      </c>
      <c r="C959" s="0" t="e">
        <f aca="false">ATAN(A959/1000)</f>
        <v>#VALUE!</v>
      </c>
      <c r="D959" s="0" t="n">
        <f aca="false">B959</f>
        <v>3</v>
      </c>
    </row>
    <row r="960" customFormat="false" ht="14.65" hidden="false" customHeight="false" outlineLevel="0" collapsed="false">
      <c r="A960" s="25" t="s">
        <v>1919</v>
      </c>
      <c r="B960" s="0" t="n">
        <v>5</v>
      </c>
      <c r="C960" s="0" t="e">
        <f aca="false">ATAN(A960/1000)</f>
        <v>#VALUE!</v>
      </c>
      <c r="D960" s="0" t="n">
        <f aca="false">B960</f>
        <v>5</v>
      </c>
    </row>
    <row r="961" customFormat="false" ht="14.65" hidden="false" customHeight="false" outlineLevel="0" collapsed="false">
      <c r="A961" s="25" t="s">
        <v>1920</v>
      </c>
      <c r="B961" s="0" t="n">
        <v>5</v>
      </c>
      <c r="C961" s="0" t="e">
        <f aca="false">ATAN(A961/1000)</f>
        <v>#VALUE!</v>
      </c>
      <c r="D961" s="0" t="n">
        <f aca="false">B961</f>
        <v>5</v>
      </c>
    </row>
    <row r="962" customFormat="false" ht="14.65" hidden="false" customHeight="false" outlineLevel="0" collapsed="false">
      <c r="A962" s="25" t="s">
        <v>1921</v>
      </c>
      <c r="B962" s="0" t="n">
        <v>5</v>
      </c>
      <c r="C962" s="0" t="e">
        <f aca="false">ATAN(A962/1000)</f>
        <v>#VALUE!</v>
      </c>
      <c r="D962" s="0" t="n">
        <f aca="false">B962</f>
        <v>5</v>
      </c>
    </row>
    <row r="963" customFormat="false" ht="14.65" hidden="false" customHeight="false" outlineLevel="0" collapsed="false">
      <c r="A963" s="25" t="s">
        <v>1922</v>
      </c>
      <c r="B963" s="0" t="n">
        <v>5</v>
      </c>
      <c r="C963" s="0" t="e">
        <f aca="false">ATAN(A963/1000)</f>
        <v>#VALUE!</v>
      </c>
      <c r="D963" s="0" t="n">
        <f aca="false">B963</f>
        <v>5</v>
      </c>
    </row>
    <row r="964" customFormat="false" ht="14.65" hidden="false" customHeight="false" outlineLevel="0" collapsed="false">
      <c r="A964" s="25" t="s">
        <v>1923</v>
      </c>
      <c r="B964" s="0" t="n">
        <v>5</v>
      </c>
      <c r="C964" s="0" t="e">
        <f aca="false">ATAN(A964/1000)</f>
        <v>#VALUE!</v>
      </c>
      <c r="D964" s="0" t="n">
        <f aca="false">B964</f>
        <v>5</v>
      </c>
    </row>
    <row r="965" customFormat="false" ht="14.65" hidden="false" customHeight="false" outlineLevel="0" collapsed="false">
      <c r="A965" s="25" t="s">
        <v>1924</v>
      </c>
      <c r="B965" s="0" t="n">
        <v>5</v>
      </c>
      <c r="C965" s="0" t="e">
        <f aca="false">ATAN(A965/1000)</f>
        <v>#VALUE!</v>
      </c>
      <c r="D965" s="0" t="n">
        <f aca="false">B965</f>
        <v>5</v>
      </c>
    </row>
    <row r="966" customFormat="false" ht="14.65" hidden="false" customHeight="false" outlineLevel="0" collapsed="false">
      <c r="A966" s="25" t="s">
        <v>1925</v>
      </c>
      <c r="B966" s="0" t="n">
        <v>6</v>
      </c>
      <c r="C966" s="0" t="e">
        <f aca="false">ATAN(A966/1000)</f>
        <v>#VALUE!</v>
      </c>
      <c r="D966" s="0" t="n">
        <f aca="false">B966</f>
        <v>6</v>
      </c>
    </row>
    <row r="967" customFormat="false" ht="14.65" hidden="false" customHeight="false" outlineLevel="0" collapsed="false">
      <c r="A967" s="25" t="s">
        <v>1926</v>
      </c>
      <c r="B967" s="0" t="n">
        <v>5</v>
      </c>
      <c r="C967" s="0" t="e">
        <f aca="false">ATAN(A967/1000)</f>
        <v>#VALUE!</v>
      </c>
      <c r="D967" s="0" t="n">
        <f aca="false">B967</f>
        <v>5</v>
      </c>
    </row>
    <row r="968" customFormat="false" ht="14.65" hidden="false" customHeight="false" outlineLevel="0" collapsed="false">
      <c r="A968" s="25" t="s">
        <v>1927</v>
      </c>
      <c r="B968" s="0" t="n">
        <v>5</v>
      </c>
      <c r="C968" s="0" t="e">
        <f aca="false">ATAN(A968/1000)</f>
        <v>#VALUE!</v>
      </c>
      <c r="D968" s="0" t="n">
        <f aca="false">B968</f>
        <v>5</v>
      </c>
    </row>
    <row r="969" customFormat="false" ht="14.65" hidden="false" customHeight="false" outlineLevel="0" collapsed="false">
      <c r="A969" s="25" t="s">
        <v>1928</v>
      </c>
      <c r="B969" s="0" t="n">
        <v>6</v>
      </c>
      <c r="C969" s="0" t="e">
        <f aca="false">ATAN(A969/1000)</f>
        <v>#VALUE!</v>
      </c>
      <c r="D969" s="0" t="n">
        <f aca="false">B969</f>
        <v>6</v>
      </c>
    </row>
    <row r="970" customFormat="false" ht="14.65" hidden="false" customHeight="false" outlineLevel="0" collapsed="false">
      <c r="A970" s="25" t="s">
        <v>1929</v>
      </c>
      <c r="B970" s="0" t="n">
        <v>5</v>
      </c>
      <c r="C970" s="0" t="e">
        <f aca="false">ATAN(A970/1000)</f>
        <v>#VALUE!</v>
      </c>
      <c r="D970" s="0" t="n">
        <f aca="false">B970</f>
        <v>5</v>
      </c>
    </row>
    <row r="971" customFormat="false" ht="14.65" hidden="false" customHeight="false" outlineLevel="0" collapsed="false">
      <c r="A971" s="25" t="s">
        <v>1930</v>
      </c>
      <c r="B971" s="0" t="n">
        <v>6</v>
      </c>
      <c r="C971" s="0" t="e">
        <f aca="false">ATAN(A971/1000)</f>
        <v>#VALUE!</v>
      </c>
      <c r="D971" s="0" t="n">
        <f aca="false">B971</f>
        <v>6</v>
      </c>
    </row>
    <row r="972" customFormat="false" ht="14.65" hidden="false" customHeight="false" outlineLevel="0" collapsed="false">
      <c r="A972" s="25" t="s">
        <v>1931</v>
      </c>
      <c r="B972" s="0" t="n">
        <v>6</v>
      </c>
      <c r="C972" s="0" t="e">
        <f aca="false">ATAN(A972/1000)</f>
        <v>#VALUE!</v>
      </c>
      <c r="D972" s="0" t="n">
        <f aca="false">B972</f>
        <v>6</v>
      </c>
    </row>
    <row r="973" customFormat="false" ht="14.65" hidden="false" customHeight="false" outlineLevel="0" collapsed="false">
      <c r="A973" s="25" t="s">
        <v>1932</v>
      </c>
      <c r="B973" s="0" t="n">
        <v>5</v>
      </c>
      <c r="C973" s="0" t="e">
        <f aca="false">ATAN(A973/1000)</f>
        <v>#VALUE!</v>
      </c>
      <c r="D973" s="0" t="n">
        <f aca="false">B973</f>
        <v>5</v>
      </c>
    </row>
    <row r="974" customFormat="false" ht="14.65" hidden="false" customHeight="false" outlineLevel="0" collapsed="false">
      <c r="A974" s="25" t="s">
        <v>1933</v>
      </c>
      <c r="B974" s="0" t="n">
        <v>6</v>
      </c>
      <c r="C974" s="0" t="e">
        <f aca="false">ATAN(A974/1000)</f>
        <v>#VALUE!</v>
      </c>
      <c r="D974" s="0" t="n">
        <f aca="false">B974</f>
        <v>6</v>
      </c>
    </row>
    <row r="975" customFormat="false" ht="14.65" hidden="false" customHeight="false" outlineLevel="0" collapsed="false">
      <c r="A975" s="25" t="s">
        <v>1934</v>
      </c>
      <c r="B975" s="0" t="n">
        <v>5</v>
      </c>
      <c r="C975" s="0" t="e">
        <f aca="false">ATAN(A975/1000)</f>
        <v>#VALUE!</v>
      </c>
      <c r="D975" s="0" t="n">
        <f aca="false">B975</f>
        <v>5</v>
      </c>
    </row>
    <row r="976" customFormat="false" ht="14.65" hidden="false" customHeight="false" outlineLevel="0" collapsed="false">
      <c r="A976" s="25" t="s">
        <v>1935</v>
      </c>
      <c r="B976" s="0" t="n">
        <v>5</v>
      </c>
      <c r="C976" s="0" t="e">
        <f aca="false">ATAN(A976/1000)</f>
        <v>#VALUE!</v>
      </c>
      <c r="D976" s="0" t="n">
        <f aca="false">B976</f>
        <v>5</v>
      </c>
    </row>
    <row r="977" customFormat="false" ht="14.65" hidden="false" customHeight="false" outlineLevel="0" collapsed="false">
      <c r="A977" s="25" t="s">
        <v>1936</v>
      </c>
      <c r="B977" s="0" t="n">
        <v>5</v>
      </c>
      <c r="C977" s="0" t="e">
        <f aca="false">ATAN(A977/1000)</f>
        <v>#VALUE!</v>
      </c>
      <c r="D977" s="0" t="n">
        <f aca="false">B977</f>
        <v>5</v>
      </c>
    </row>
    <row r="978" customFormat="false" ht="14.65" hidden="false" customHeight="false" outlineLevel="0" collapsed="false">
      <c r="A978" s="25" t="s">
        <v>1937</v>
      </c>
      <c r="B978" s="0" t="n">
        <v>5</v>
      </c>
      <c r="C978" s="0" t="e">
        <f aca="false">ATAN(A978/1000)</f>
        <v>#VALUE!</v>
      </c>
      <c r="D978" s="0" t="n">
        <f aca="false">B978</f>
        <v>5</v>
      </c>
    </row>
    <row r="979" customFormat="false" ht="14.65" hidden="false" customHeight="false" outlineLevel="0" collapsed="false">
      <c r="A979" s="25" t="s">
        <v>1938</v>
      </c>
      <c r="B979" s="0" t="n">
        <v>5</v>
      </c>
      <c r="C979" s="0" t="e">
        <f aca="false">ATAN(A979/1000)</f>
        <v>#VALUE!</v>
      </c>
      <c r="D979" s="0" t="n">
        <f aca="false">B979</f>
        <v>5</v>
      </c>
    </row>
    <row r="980" customFormat="false" ht="14.65" hidden="false" customHeight="false" outlineLevel="0" collapsed="false">
      <c r="A980" s="25" t="s">
        <v>1939</v>
      </c>
      <c r="B980" s="0" t="n">
        <v>5</v>
      </c>
      <c r="C980" s="0" t="e">
        <f aca="false">ATAN(A980/1000)</f>
        <v>#VALUE!</v>
      </c>
      <c r="D980" s="0" t="n">
        <f aca="false">B980</f>
        <v>5</v>
      </c>
    </row>
    <row r="981" customFormat="false" ht="14.65" hidden="false" customHeight="false" outlineLevel="0" collapsed="false">
      <c r="A981" s="25" t="s">
        <v>1940</v>
      </c>
      <c r="B981" s="0" t="n">
        <v>3</v>
      </c>
      <c r="C981" s="0" t="e">
        <f aca="false">ATAN(A981/1000)</f>
        <v>#VALUE!</v>
      </c>
      <c r="D981" s="0" t="n">
        <f aca="false">B981</f>
        <v>3</v>
      </c>
    </row>
    <row r="982" customFormat="false" ht="14.65" hidden="false" customHeight="false" outlineLevel="0" collapsed="false">
      <c r="A982" s="25" t="s">
        <v>1941</v>
      </c>
      <c r="B982" s="0" t="n">
        <v>3</v>
      </c>
      <c r="C982" s="0" t="e">
        <f aca="false">ATAN(A982/1000)</f>
        <v>#VALUE!</v>
      </c>
      <c r="D982" s="0" t="n">
        <f aca="false">B982</f>
        <v>3</v>
      </c>
    </row>
    <row r="983" customFormat="false" ht="14.65" hidden="false" customHeight="false" outlineLevel="0" collapsed="false">
      <c r="A983" s="25" t="s">
        <v>1942</v>
      </c>
      <c r="B983" s="0" t="n">
        <v>3</v>
      </c>
      <c r="C983" s="0" t="e">
        <f aca="false">ATAN(A983/1000)</f>
        <v>#VALUE!</v>
      </c>
      <c r="D983" s="0" t="n">
        <f aca="false">B983</f>
        <v>3</v>
      </c>
    </row>
    <row r="984" customFormat="false" ht="14.65" hidden="false" customHeight="false" outlineLevel="0" collapsed="false">
      <c r="A984" s="25" t="s">
        <v>1943</v>
      </c>
      <c r="B984" s="0" t="n">
        <v>2</v>
      </c>
      <c r="C984" s="0" t="e">
        <f aca="false">ATAN(A984/1000)</f>
        <v>#VALUE!</v>
      </c>
      <c r="D984" s="0" t="n">
        <f aca="false">B984</f>
        <v>2</v>
      </c>
    </row>
    <row r="985" customFormat="false" ht="14.65" hidden="false" customHeight="false" outlineLevel="0" collapsed="false">
      <c r="A985" s="25" t="s">
        <v>1944</v>
      </c>
      <c r="B985" s="0" t="n">
        <v>2</v>
      </c>
      <c r="C985" s="0" t="e">
        <f aca="false">ATAN(A985/1000)</f>
        <v>#VALUE!</v>
      </c>
      <c r="D985" s="0" t="n">
        <f aca="false">B985</f>
        <v>2</v>
      </c>
    </row>
    <row r="986" customFormat="false" ht="14.65" hidden="false" customHeight="false" outlineLevel="0" collapsed="false">
      <c r="A986" s="25" t="s">
        <v>1945</v>
      </c>
      <c r="B986" s="0" t="n">
        <v>2</v>
      </c>
      <c r="C986" s="0" t="e">
        <f aca="false">ATAN(A986/1000)</f>
        <v>#VALUE!</v>
      </c>
      <c r="D986" s="0" t="n">
        <f aca="false">B986</f>
        <v>2</v>
      </c>
    </row>
    <row r="987" customFormat="false" ht="14.65" hidden="false" customHeight="false" outlineLevel="0" collapsed="false">
      <c r="A987" s="25" t="s">
        <v>1946</v>
      </c>
      <c r="B987" s="0" t="n">
        <v>2</v>
      </c>
      <c r="C987" s="0" t="e">
        <f aca="false">ATAN(A987/1000)</f>
        <v>#VALUE!</v>
      </c>
      <c r="D987" s="0" t="n">
        <f aca="false">B987</f>
        <v>2</v>
      </c>
    </row>
    <row r="988" customFormat="false" ht="14.65" hidden="false" customHeight="false" outlineLevel="0" collapsed="false">
      <c r="A988" s="25" t="s">
        <v>1947</v>
      </c>
      <c r="B988" s="0" t="n">
        <v>1</v>
      </c>
      <c r="C988" s="0" t="e">
        <f aca="false">ATAN(A988/1000)</f>
        <v>#VALUE!</v>
      </c>
      <c r="D988" s="0" t="n">
        <f aca="false">B988</f>
        <v>1</v>
      </c>
    </row>
    <row r="989" customFormat="false" ht="14.65" hidden="false" customHeight="false" outlineLevel="0" collapsed="false">
      <c r="A989" s="25" t="s">
        <v>1948</v>
      </c>
      <c r="B989" s="0" t="n">
        <v>2</v>
      </c>
      <c r="C989" s="0" t="e">
        <f aca="false">ATAN(A989/1000)</f>
        <v>#VALUE!</v>
      </c>
      <c r="D989" s="0" t="n">
        <f aca="false">B989</f>
        <v>2</v>
      </c>
    </row>
    <row r="990" customFormat="false" ht="14.65" hidden="false" customHeight="false" outlineLevel="0" collapsed="false">
      <c r="A990" s="25" t="s">
        <v>1949</v>
      </c>
      <c r="B990" s="0" t="n">
        <v>1</v>
      </c>
      <c r="C990" s="0" t="e">
        <f aca="false">ATAN(A990/1000)</f>
        <v>#VALUE!</v>
      </c>
      <c r="D990" s="0" t="n">
        <f aca="false">B990</f>
        <v>1</v>
      </c>
    </row>
    <row r="991" customFormat="false" ht="14.65" hidden="false" customHeight="false" outlineLevel="0" collapsed="false">
      <c r="A991" s="25" t="s">
        <v>1950</v>
      </c>
      <c r="B991" s="0" t="n">
        <v>1</v>
      </c>
      <c r="C991" s="0" t="e">
        <f aca="false">ATAN(A991/1000)</f>
        <v>#VALUE!</v>
      </c>
      <c r="D991" s="0" t="n">
        <f aca="false">B991</f>
        <v>1</v>
      </c>
    </row>
    <row r="992" customFormat="false" ht="14.65" hidden="false" customHeight="false" outlineLevel="0" collapsed="false">
      <c r="A992" s="25" t="s">
        <v>1951</v>
      </c>
      <c r="B992" s="0" t="n">
        <v>1</v>
      </c>
      <c r="C992" s="0" t="e">
        <f aca="false">ATAN(A992/1000)</f>
        <v>#VALUE!</v>
      </c>
      <c r="D992" s="0" t="n">
        <f aca="false">B992</f>
        <v>1</v>
      </c>
    </row>
    <row r="993" customFormat="false" ht="14.65" hidden="false" customHeight="false" outlineLevel="0" collapsed="false">
      <c r="A993" s="25" t="s">
        <v>1952</v>
      </c>
      <c r="B993" s="0" t="n">
        <v>1</v>
      </c>
      <c r="C993" s="0" t="e">
        <f aca="false">ATAN(A993/1000)</f>
        <v>#VALUE!</v>
      </c>
      <c r="D993" s="0" t="n">
        <f aca="false">B993</f>
        <v>1</v>
      </c>
    </row>
    <row r="994" customFormat="false" ht="14.65" hidden="false" customHeight="false" outlineLevel="0" collapsed="false">
      <c r="A994" s="25" t="s">
        <v>1953</v>
      </c>
      <c r="B994" s="0" t="n">
        <v>1</v>
      </c>
      <c r="C994" s="0" t="e">
        <f aca="false">ATAN(A994/1000)</f>
        <v>#VALUE!</v>
      </c>
      <c r="D994" s="0" t="n">
        <f aca="false">B994</f>
        <v>1</v>
      </c>
    </row>
    <row r="995" customFormat="false" ht="14.65" hidden="false" customHeight="false" outlineLevel="0" collapsed="false">
      <c r="A995" s="25" t="s">
        <v>1954</v>
      </c>
      <c r="B995" s="0" t="n">
        <v>1</v>
      </c>
      <c r="C995" s="0" t="e">
        <f aca="false">ATAN(A995/1000)</f>
        <v>#VALUE!</v>
      </c>
      <c r="D995" s="0" t="n">
        <f aca="false">B995</f>
        <v>1</v>
      </c>
    </row>
    <row r="996" customFormat="false" ht="14.65" hidden="false" customHeight="false" outlineLevel="0" collapsed="false">
      <c r="A996" s="25" t="s">
        <v>1955</v>
      </c>
      <c r="B996" s="0" t="n">
        <v>1</v>
      </c>
      <c r="C996" s="0" t="e">
        <f aca="false">ATAN(A996/1000)</f>
        <v>#VALUE!</v>
      </c>
      <c r="D996" s="0" t="n">
        <f aca="false">B996</f>
        <v>1</v>
      </c>
    </row>
    <row r="997" customFormat="false" ht="14.65" hidden="false" customHeight="false" outlineLevel="0" collapsed="false">
      <c r="A997" s="25" t="s">
        <v>1956</v>
      </c>
      <c r="B997" s="0" t="n">
        <v>1</v>
      </c>
      <c r="C997" s="0" t="e">
        <f aca="false">ATAN(A997/1000)</f>
        <v>#VALUE!</v>
      </c>
      <c r="D997" s="0" t="n">
        <f aca="false">B997</f>
        <v>1</v>
      </c>
    </row>
    <row r="998" customFormat="false" ht="14.65" hidden="false" customHeight="false" outlineLevel="0" collapsed="false">
      <c r="A998" s="25" t="s">
        <v>1957</v>
      </c>
      <c r="B998" s="0" t="n">
        <v>1</v>
      </c>
      <c r="C998" s="0" t="e">
        <f aca="false">ATAN(A998/1000)</f>
        <v>#VALUE!</v>
      </c>
      <c r="D998" s="0" t="n">
        <f aca="false">B998</f>
        <v>1</v>
      </c>
    </row>
    <row r="999" customFormat="false" ht="14.65" hidden="false" customHeight="false" outlineLevel="0" collapsed="false">
      <c r="A999" s="25" t="s">
        <v>1958</v>
      </c>
      <c r="B999" s="0" t="n">
        <v>1</v>
      </c>
      <c r="C999" s="0" t="e">
        <f aca="false">ATAN(A999/1000)</f>
        <v>#VALUE!</v>
      </c>
      <c r="D999" s="0" t="n">
        <f aca="false">B999</f>
        <v>1</v>
      </c>
    </row>
    <row r="1000" customFormat="false" ht="14.65" hidden="false" customHeight="false" outlineLevel="0" collapsed="false">
      <c r="A1000" s="25" t="s">
        <v>1959</v>
      </c>
      <c r="B1000" s="0" t="n">
        <v>1</v>
      </c>
      <c r="C1000" s="0" t="e">
        <f aca="false">ATAN(A1000/1000)</f>
        <v>#VALUE!</v>
      </c>
      <c r="D1000" s="0" t="n">
        <f aca="false">B1000</f>
        <v>1</v>
      </c>
    </row>
    <row r="1001" customFormat="false" ht="14.65" hidden="false" customHeight="false" outlineLevel="0" collapsed="false">
      <c r="A1001" s="25" t="s">
        <v>1960</v>
      </c>
      <c r="B1001" s="0" t="n">
        <v>2</v>
      </c>
      <c r="C1001" s="0" t="e">
        <f aca="false">ATAN(A1001/1000)</f>
        <v>#VALUE!</v>
      </c>
      <c r="D1001" s="0" t="n">
        <f aca="false">B1001</f>
        <v>2</v>
      </c>
    </row>
    <row r="1002" customFormat="false" ht="14.65" hidden="false" customHeight="false" outlineLevel="0" collapsed="false">
      <c r="A1002" s="25" t="s">
        <v>1961</v>
      </c>
      <c r="B1002" s="0" t="n">
        <v>1</v>
      </c>
      <c r="C1002" s="0" t="e">
        <f aca="false">ATAN(A1002/1000)</f>
        <v>#VALUE!</v>
      </c>
      <c r="D1002" s="0" t="n">
        <f aca="false">B1002</f>
        <v>1</v>
      </c>
    </row>
    <row r="1003" customFormat="false" ht="14.65" hidden="false" customHeight="false" outlineLevel="0" collapsed="false">
      <c r="A1003" s="25" t="s">
        <v>1962</v>
      </c>
      <c r="B1003" s="0" t="n">
        <v>1</v>
      </c>
      <c r="C1003" s="0" t="e">
        <f aca="false">ATAN(A1003/1000)</f>
        <v>#VALUE!</v>
      </c>
      <c r="D1003" s="0" t="n">
        <f aca="false">B1003</f>
        <v>1</v>
      </c>
    </row>
    <row r="1004" customFormat="false" ht="14.65" hidden="false" customHeight="false" outlineLevel="0" collapsed="false">
      <c r="A1004" s="25" t="s">
        <v>1963</v>
      </c>
      <c r="B1004" s="0" t="n">
        <v>2</v>
      </c>
      <c r="C1004" s="0" t="e">
        <f aca="false">ATAN(A1004/1000)</f>
        <v>#VALUE!</v>
      </c>
      <c r="D1004" s="0" t="n">
        <f aca="false">B1004</f>
        <v>2</v>
      </c>
    </row>
    <row r="1005" customFormat="false" ht="14.65" hidden="false" customHeight="false" outlineLevel="0" collapsed="false">
      <c r="A1005" s="25" t="s">
        <v>1964</v>
      </c>
      <c r="B1005" s="0" t="n">
        <v>2</v>
      </c>
      <c r="C1005" s="0" t="e">
        <f aca="false">ATAN(A1005/1000)</f>
        <v>#VALUE!</v>
      </c>
      <c r="D1005" s="0" t="n">
        <f aca="false">B1005</f>
        <v>2</v>
      </c>
    </row>
    <row r="1006" customFormat="false" ht="14.65" hidden="false" customHeight="false" outlineLevel="0" collapsed="false">
      <c r="A1006" s="25" t="s">
        <v>1965</v>
      </c>
      <c r="B1006" s="0" t="n">
        <v>2</v>
      </c>
      <c r="C1006" s="0" t="e">
        <f aca="false">ATAN(A1006/1000)</f>
        <v>#VALUE!</v>
      </c>
      <c r="D1006" s="0" t="n">
        <f aca="false">B1006</f>
        <v>2</v>
      </c>
    </row>
    <row r="1007" customFormat="false" ht="14.65" hidden="false" customHeight="false" outlineLevel="0" collapsed="false">
      <c r="A1007" s="25" t="s">
        <v>1966</v>
      </c>
      <c r="B1007" s="0" t="n">
        <v>3</v>
      </c>
      <c r="C1007" s="0" t="e">
        <f aca="false">ATAN(A1007/1000)</f>
        <v>#VALUE!</v>
      </c>
      <c r="D1007" s="0" t="n">
        <f aca="false">B1007</f>
        <v>3</v>
      </c>
    </row>
    <row r="1008" customFormat="false" ht="14.65" hidden="false" customHeight="false" outlineLevel="0" collapsed="false">
      <c r="A1008" s="25" t="s">
        <v>1967</v>
      </c>
      <c r="B1008" s="0" t="n">
        <v>3</v>
      </c>
      <c r="C1008" s="0" t="e">
        <f aca="false">ATAN(A1008/1000)</f>
        <v>#VALUE!</v>
      </c>
      <c r="D1008" s="0" t="n">
        <f aca="false">B1008</f>
        <v>3</v>
      </c>
    </row>
    <row r="1009" customFormat="false" ht="14.65" hidden="false" customHeight="false" outlineLevel="0" collapsed="false">
      <c r="A1009" s="25" t="s">
        <v>1968</v>
      </c>
      <c r="B1009" s="0" t="n">
        <v>3</v>
      </c>
      <c r="C1009" s="0" t="e">
        <f aca="false">ATAN(A1009/1000)</f>
        <v>#VALUE!</v>
      </c>
      <c r="D1009" s="0" t="n">
        <f aca="false">B1009</f>
        <v>3</v>
      </c>
    </row>
    <row r="1010" customFormat="false" ht="14.65" hidden="false" customHeight="false" outlineLevel="0" collapsed="false">
      <c r="A1010" s="25" t="s">
        <v>1969</v>
      </c>
      <c r="B1010" s="0" t="n">
        <v>3</v>
      </c>
      <c r="C1010" s="0" t="e">
        <f aca="false">ATAN(A1010/1000)</f>
        <v>#VALUE!</v>
      </c>
      <c r="D1010" s="0" t="n">
        <f aca="false">B1010</f>
        <v>3</v>
      </c>
    </row>
    <row r="1011" customFormat="false" ht="14.65" hidden="false" customHeight="false" outlineLevel="0" collapsed="false">
      <c r="A1011" s="25" t="s">
        <v>1970</v>
      </c>
      <c r="B1011" s="0" t="n">
        <v>5</v>
      </c>
      <c r="C1011" s="0" t="e">
        <f aca="false">ATAN(A1011/1000)</f>
        <v>#VALUE!</v>
      </c>
      <c r="D1011" s="0" t="n">
        <f aca="false">B1011</f>
        <v>5</v>
      </c>
    </row>
    <row r="1012" customFormat="false" ht="14.65" hidden="false" customHeight="false" outlineLevel="0" collapsed="false">
      <c r="A1012" s="25" t="s">
        <v>1971</v>
      </c>
      <c r="B1012" s="0" t="n">
        <v>5</v>
      </c>
      <c r="C1012" s="0" t="e">
        <f aca="false">ATAN(A1012/1000)</f>
        <v>#VALUE!</v>
      </c>
      <c r="D1012" s="0" t="n">
        <f aca="false">B1012</f>
        <v>5</v>
      </c>
    </row>
    <row r="1013" customFormat="false" ht="14.65" hidden="false" customHeight="false" outlineLevel="0" collapsed="false">
      <c r="A1013" s="25" t="s">
        <v>1972</v>
      </c>
      <c r="B1013" s="0" t="n">
        <v>6</v>
      </c>
      <c r="C1013" s="0" t="e">
        <f aca="false">ATAN(A1013/1000)</f>
        <v>#VALUE!</v>
      </c>
      <c r="D1013" s="0" t="n">
        <f aca="false">B1013</f>
        <v>6</v>
      </c>
    </row>
    <row r="1014" customFormat="false" ht="14.65" hidden="false" customHeight="false" outlineLevel="0" collapsed="false">
      <c r="A1014" s="25" t="s">
        <v>1973</v>
      </c>
      <c r="B1014" s="0" t="n">
        <v>6</v>
      </c>
      <c r="C1014" s="0" t="e">
        <f aca="false">ATAN(A1014/1000)</f>
        <v>#VALUE!</v>
      </c>
      <c r="D1014" s="0" t="n">
        <f aca="false">B1014</f>
        <v>6</v>
      </c>
    </row>
    <row r="1015" customFormat="false" ht="14.65" hidden="false" customHeight="false" outlineLevel="0" collapsed="false">
      <c r="A1015" s="25" t="s">
        <v>1974</v>
      </c>
      <c r="B1015" s="0" t="n">
        <v>6</v>
      </c>
      <c r="C1015" s="0" t="e">
        <f aca="false">ATAN(A1015/1000)</f>
        <v>#VALUE!</v>
      </c>
      <c r="D1015" s="0" t="n">
        <f aca="false">B1015</f>
        <v>6</v>
      </c>
    </row>
    <row r="1016" customFormat="false" ht="14.65" hidden="false" customHeight="false" outlineLevel="0" collapsed="false">
      <c r="A1016" s="25" t="s">
        <v>1975</v>
      </c>
      <c r="B1016" s="0" t="n">
        <v>7</v>
      </c>
      <c r="C1016" s="0" t="e">
        <f aca="false">ATAN(A1016/1000)</f>
        <v>#VALUE!</v>
      </c>
      <c r="D1016" s="0" t="n">
        <f aca="false">B1016</f>
        <v>7</v>
      </c>
    </row>
    <row r="1017" customFormat="false" ht="14.65" hidden="false" customHeight="false" outlineLevel="0" collapsed="false">
      <c r="A1017" s="25" t="s">
        <v>1976</v>
      </c>
      <c r="B1017" s="0" t="n">
        <v>7</v>
      </c>
      <c r="C1017" s="0" t="e">
        <f aca="false">ATAN(A1017/1000)</f>
        <v>#VALUE!</v>
      </c>
      <c r="D1017" s="0" t="n">
        <f aca="false">B1017</f>
        <v>7</v>
      </c>
    </row>
    <row r="1018" customFormat="false" ht="14.65" hidden="false" customHeight="false" outlineLevel="0" collapsed="false">
      <c r="A1018" s="25" t="s">
        <v>1977</v>
      </c>
      <c r="B1018" s="0" t="n">
        <v>8</v>
      </c>
      <c r="C1018" s="0" t="e">
        <f aca="false">ATAN(A1018/1000)</f>
        <v>#VALUE!</v>
      </c>
      <c r="D1018" s="0" t="n">
        <f aca="false">B1018</f>
        <v>8</v>
      </c>
    </row>
    <row r="1019" customFormat="false" ht="14.65" hidden="false" customHeight="false" outlineLevel="0" collapsed="false">
      <c r="A1019" s="25" t="s">
        <v>1978</v>
      </c>
      <c r="B1019" s="0" t="n">
        <v>8</v>
      </c>
      <c r="C1019" s="0" t="e">
        <f aca="false">ATAN(A1019/1000)</f>
        <v>#VALUE!</v>
      </c>
      <c r="D1019" s="0" t="n">
        <f aca="false">B1019</f>
        <v>8</v>
      </c>
    </row>
    <row r="1020" customFormat="false" ht="14.65" hidden="false" customHeight="false" outlineLevel="0" collapsed="false">
      <c r="A1020" s="25" t="s">
        <v>1979</v>
      </c>
      <c r="B1020" s="0" t="n">
        <v>9</v>
      </c>
      <c r="C1020" s="0" t="e">
        <f aca="false">ATAN(A1020/1000)</f>
        <v>#VALUE!</v>
      </c>
      <c r="D1020" s="0" t="n">
        <f aca="false">B1020</f>
        <v>9</v>
      </c>
    </row>
    <row r="1021" customFormat="false" ht="14.65" hidden="false" customHeight="false" outlineLevel="0" collapsed="false">
      <c r="A1021" s="25" t="s">
        <v>1980</v>
      </c>
      <c r="B1021" s="0" t="n">
        <v>9</v>
      </c>
      <c r="C1021" s="0" t="e">
        <f aca="false">ATAN(A1021/1000)</f>
        <v>#VALUE!</v>
      </c>
      <c r="D1021" s="0" t="n">
        <f aca="false">B1021</f>
        <v>9</v>
      </c>
    </row>
    <row r="1022" customFormat="false" ht="14.65" hidden="false" customHeight="false" outlineLevel="0" collapsed="false">
      <c r="A1022" s="25" t="s">
        <v>1981</v>
      </c>
      <c r="B1022" s="0" t="n">
        <v>9</v>
      </c>
      <c r="C1022" s="0" t="e">
        <f aca="false">ATAN(A1022/1000)</f>
        <v>#VALUE!</v>
      </c>
      <c r="D1022" s="0" t="n">
        <f aca="false">B1022</f>
        <v>9</v>
      </c>
    </row>
    <row r="1023" customFormat="false" ht="14.65" hidden="false" customHeight="false" outlineLevel="0" collapsed="false">
      <c r="A1023" s="25" t="s">
        <v>1982</v>
      </c>
      <c r="B1023" s="0" t="n">
        <v>9</v>
      </c>
      <c r="C1023" s="0" t="e">
        <f aca="false">ATAN(A1023/1000)</f>
        <v>#VALUE!</v>
      </c>
      <c r="D1023" s="0" t="n">
        <f aca="false">B1023</f>
        <v>9</v>
      </c>
    </row>
    <row r="1024" customFormat="false" ht="14.65" hidden="false" customHeight="false" outlineLevel="0" collapsed="false">
      <c r="A1024" s="25" t="s">
        <v>1983</v>
      </c>
      <c r="B1024" s="0" t="n">
        <v>9</v>
      </c>
      <c r="C1024" s="0" t="e">
        <f aca="false">ATAN(A1024/1000)</f>
        <v>#VALUE!</v>
      </c>
      <c r="D1024" s="0" t="n">
        <f aca="false">B1024</f>
        <v>9</v>
      </c>
    </row>
    <row r="1025" customFormat="false" ht="14.65" hidden="false" customHeight="false" outlineLevel="0" collapsed="false">
      <c r="A1025" s="25" t="s">
        <v>1984</v>
      </c>
      <c r="B1025" s="0" t="n">
        <v>10</v>
      </c>
      <c r="C1025" s="0" t="e">
        <f aca="false">ATAN(A1025/1000)</f>
        <v>#VALUE!</v>
      </c>
      <c r="D1025" s="0" t="n">
        <f aca="false">B1025</f>
        <v>10</v>
      </c>
    </row>
    <row r="1026" customFormat="false" ht="14.65" hidden="false" customHeight="false" outlineLevel="0" collapsed="false">
      <c r="A1026" s="25" t="s">
        <v>1985</v>
      </c>
      <c r="B1026" s="0" t="n">
        <v>10</v>
      </c>
      <c r="C1026" s="0" t="e">
        <f aca="false">ATAN(A1026/1000)</f>
        <v>#VALUE!</v>
      </c>
      <c r="D1026" s="0" t="n">
        <f aca="false">B1026</f>
        <v>10</v>
      </c>
    </row>
    <row r="1027" customFormat="false" ht="14.65" hidden="false" customHeight="false" outlineLevel="0" collapsed="false">
      <c r="A1027" s="25" t="s">
        <v>1986</v>
      </c>
      <c r="B1027" s="0" t="n">
        <v>10</v>
      </c>
      <c r="C1027" s="0" t="e">
        <f aca="false">ATAN(A1027/1000)</f>
        <v>#VALUE!</v>
      </c>
      <c r="D1027" s="0" t="n">
        <f aca="false">B1027</f>
        <v>10</v>
      </c>
    </row>
    <row r="1028" customFormat="false" ht="14.65" hidden="false" customHeight="false" outlineLevel="0" collapsed="false">
      <c r="A1028" s="25" t="s">
        <v>1987</v>
      </c>
      <c r="B1028" s="0" t="n">
        <v>10</v>
      </c>
      <c r="C1028" s="0" t="e">
        <f aca="false">ATAN(A1028/1000)</f>
        <v>#VALUE!</v>
      </c>
      <c r="D1028" s="0" t="n">
        <f aca="false">B1028</f>
        <v>10</v>
      </c>
    </row>
    <row r="1029" customFormat="false" ht="14.65" hidden="false" customHeight="false" outlineLevel="0" collapsed="false">
      <c r="A1029" s="25" t="s">
        <v>1988</v>
      </c>
      <c r="B1029" s="0" t="n">
        <v>10</v>
      </c>
      <c r="C1029" s="0" t="e">
        <f aca="false">ATAN(A1029/1000)</f>
        <v>#VALUE!</v>
      </c>
      <c r="D1029" s="0" t="n">
        <f aca="false">B1029</f>
        <v>10</v>
      </c>
    </row>
    <row r="1030" customFormat="false" ht="14.65" hidden="false" customHeight="false" outlineLevel="0" collapsed="false">
      <c r="A1030" s="25" t="s">
        <v>1989</v>
      </c>
      <c r="B1030" s="0" t="n">
        <v>10</v>
      </c>
      <c r="C1030" s="0" t="e">
        <f aca="false">ATAN(A1030/1000)</f>
        <v>#VALUE!</v>
      </c>
      <c r="D1030" s="0" t="n">
        <f aca="false">B1030</f>
        <v>10</v>
      </c>
    </row>
    <row r="1031" customFormat="false" ht="14.65" hidden="false" customHeight="false" outlineLevel="0" collapsed="false">
      <c r="A1031" s="25" t="s">
        <v>1990</v>
      </c>
      <c r="B1031" s="0" t="n">
        <v>10</v>
      </c>
      <c r="C1031" s="0" t="e">
        <f aca="false">ATAN(A1031/1000)</f>
        <v>#VALUE!</v>
      </c>
      <c r="D1031" s="0" t="n">
        <f aca="false">B1031</f>
        <v>10</v>
      </c>
    </row>
    <row r="1032" customFormat="false" ht="14.65" hidden="false" customHeight="false" outlineLevel="0" collapsed="false">
      <c r="A1032" s="25" t="s">
        <v>1991</v>
      </c>
      <c r="B1032" s="0" t="n">
        <v>9</v>
      </c>
      <c r="C1032" s="0" t="e">
        <f aca="false">ATAN(A1032/1000)</f>
        <v>#VALUE!</v>
      </c>
      <c r="D1032" s="0" t="n">
        <f aca="false">B1032</f>
        <v>9</v>
      </c>
    </row>
    <row r="1033" customFormat="false" ht="14.65" hidden="false" customHeight="false" outlineLevel="0" collapsed="false">
      <c r="A1033" s="25" t="s">
        <v>1992</v>
      </c>
      <c r="B1033" s="0" t="n">
        <v>9</v>
      </c>
      <c r="C1033" s="0" t="e">
        <f aca="false">ATAN(A1033/1000)</f>
        <v>#VALUE!</v>
      </c>
      <c r="D1033" s="0" t="n">
        <f aca="false">B1033</f>
        <v>9</v>
      </c>
    </row>
    <row r="1034" customFormat="false" ht="14.65" hidden="false" customHeight="false" outlineLevel="0" collapsed="false">
      <c r="A1034" s="25" t="s">
        <v>1993</v>
      </c>
      <c r="B1034" s="0" t="n">
        <v>9</v>
      </c>
      <c r="C1034" s="0" t="e">
        <f aca="false">ATAN(A1034/1000)</f>
        <v>#VALUE!</v>
      </c>
      <c r="D1034" s="0" t="n">
        <f aca="false">B1034</f>
        <v>9</v>
      </c>
    </row>
    <row r="1035" customFormat="false" ht="14.65" hidden="false" customHeight="false" outlineLevel="0" collapsed="false">
      <c r="A1035" s="25" t="s">
        <v>1994</v>
      </c>
      <c r="B1035" s="0" t="n">
        <v>8</v>
      </c>
      <c r="C1035" s="0" t="e">
        <f aca="false">ATAN(A1035/1000)</f>
        <v>#VALUE!</v>
      </c>
      <c r="D1035" s="0" t="n">
        <f aca="false">B1035</f>
        <v>8</v>
      </c>
    </row>
    <row r="1036" customFormat="false" ht="14.65" hidden="false" customHeight="false" outlineLevel="0" collapsed="false">
      <c r="A1036" s="25" t="s">
        <v>1995</v>
      </c>
      <c r="B1036" s="0" t="n">
        <v>8</v>
      </c>
      <c r="C1036" s="0" t="e">
        <f aca="false">ATAN(A1036/1000)</f>
        <v>#VALUE!</v>
      </c>
      <c r="D1036" s="0" t="n">
        <f aca="false">B1036</f>
        <v>8</v>
      </c>
    </row>
    <row r="1037" customFormat="false" ht="14.65" hidden="false" customHeight="false" outlineLevel="0" collapsed="false">
      <c r="A1037" s="25" t="s">
        <v>1996</v>
      </c>
      <c r="B1037" s="0" t="n">
        <v>8</v>
      </c>
      <c r="C1037" s="0" t="e">
        <f aca="false">ATAN(A1037/1000)</f>
        <v>#VALUE!</v>
      </c>
      <c r="D1037" s="0" t="n">
        <f aca="false">B1037</f>
        <v>8</v>
      </c>
    </row>
    <row r="1038" customFormat="false" ht="14.65" hidden="false" customHeight="false" outlineLevel="0" collapsed="false">
      <c r="A1038" s="25" t="s">
        <v>1997</v>
      </c>
      <c r="B1038" s="0" t="n">
        <v>7</v>
      </c>
      <c r="C1038" s="0" t="e">
        <f aca="false">ATAN(A1038/1000)</f>
        <v>#VALUE!</v>
      </c>
      <c r="D1038" s="0" t="n">
        <f aca="false">B1038</f>
        <v>7</v>
      </c>
    </row>
    <row r="1039" customFormat="false" ht="14.65" hidden="false" customHeight="false" outlineLevel="0" collapsed="false">
      <c r="A1039" s="25" t="s">
        <v>1998</v>
      </c>
      <c r="B1039" s="0" t="n">
        <v>6</v>
      </c>
      <c r="C1039" s="0" t="e">
        <f aca="false">ATAN(A1039/1000)</f>
        <v>#VALUE!</v>
      </c>
      <c r="D1039" s="0" t="n">
        <f aca="false">B1039</f>
        <v>6</v>
      </c>
    </row>
    <row r="1040" customFormat="false" ht="14.65" hidden="false" customHeight="false" outlineLevel="0" collapsed="false">
      <c r="A1040" s="25" t="s">
        <v>1999</v>
      </c>
      <c r="B1040" s="0" t="n">
        <v>6</v>
      </c>
      <c r="C1040" s="0" t="e">
        <f aca="false">ATAN(A1040/1000)</f>
        <v>#VALUE!</v>
      </c>
      <c r="D1040" s="0" t="n">
        <f aca="false">B1040</f>
        <v>6</v>
      </c>
    </row>
    <row r="1041" customFormat="false" ht="14.65" hidden="false" customHeight="false" outlineLevel="0" collapsed="false">
      <c r="A1041" s="25" t="s">
        <v>2000</v>
      </c>
      <c r="B1041" s="0" t="n">
        <v>5</v>
      </c>
      <c r="C1041" s="0" t="e">
        <f aca="false">ATAN(A1041/1000)</f>
        <v>#VALUE!</v>
      </c>
      <c r="D1041" s="0" t="n">
        <f aca="false">B1041</f>
        <v>5</v>
      </c>
    </row>
    <row r="1042" customFormat="false" ht="14.65" hidden="false" customHeight="false" outlineLevel="0" collapsed="false">
      <c r="A1042" s="25" t="s">
        <v>2001</v>
      </c>
      <c r="B1042" s="0" t="n">
        <v>5</v>
      </c>
      <c r="C1042" s="0" t="e">
        <f aca="false">ATAN(A1042/1000)</f>
        <v>#VALUE!</v>
      </c>
      <c r="D1042" s="0" t="n">
        <f aca="false">B1042</f>
        <v>5</v>
      </c>
    </row>
    <row r="1043" customFormat="false" ht="14.65" hidden="false" customHeight="false" outlineLevel="0" collapsed="false">
      <c r="A1043" s="25" t="s">
        <v>2002</v>
      </c>
      <c r="B1043" s="0" t="n">
        <v>5</v>
      </c>
      <c r="C1043" s="0" t="e">
        <f aca="false">ATAN(A1043/1000)</f>
        <v>#VALUE!</v>
      </c>
      <c r="D1043" s="0" t="n">
        <f aca="false">B1043</f>
        <v>5</v>
      </c>
    </row>
    <row r="1044" customFormat="false" ht="14.65" hidden="false" customHeight="false" outlineLevel="0" collapsed="false">
      <c r="A1044" s="25" t="s">
        <v>2003</v>
      </c>
      <c r="B1044" s="0" t="n">
        <v>3</v>
      </c>
      <c r="C1044" s="0" t="e">
        <f aca="false">ATAN(A1044/1000)</f>
        <v>#VALUE!</v>
      </c>
      <c r="D1044" s="0" t="n">
        <f aca="false">B1044</f>
        <v>3</v>
      </c>
    </row>
    <row r="1045" customFormat="false" ht="14.65" hidden="false" customHeight="false" outlineLevel="0" collapsed="false">
      <c r="A1045" s="25" t="s">
        <v>2004</v>
      </c>
      <c r="B1045" s="0" t="n">
        <v>3</v>
      </c>
      <c r="C1045" s="0" t="e">
        <f aca="false">ATAN(A1045/1000)</f>
        <v>#VALUE!</v>
      </c>
      <c r="D1045" s="0" t="n">
        <f aca="false">B1045</f>
        <v>3</v>
      </c>
    </row>
    <row r="1046" customFormat="false" ht="14.65" hidden="false" customHeight="false" outlineLevel="0" collapsed="false">
      <c r="A1046" s="25" t="s">
        <v>2005</v>
      </c>
      <c r="B1046" s="0" t="n">
        <v>3</v>
      </c>
      <c r="C1046" s="0" t="e">
        <f aca="false">ATAN(A1046/1000)</f>
        <v>#VALUE!</v>
      </c>
      <c r="D1046" s="0" t="n">
        <f aca="false">B1046</f>
        <v>3</v>
      </c>
    </row>
    <row r="1047" customFormat="false" ht="14.65" hidden="false" customHeight="false" outlineLevel="0" collapsed="false">
      <c r="A1047" s="25" t="s">
        <v>2006</v>
      </c>
      <c r="B1047" s="0" t="n">
        <v>2</v>
      </c>
      <c r="C1047" s="0" t="e">
        <f aca="false">ATAN(A1047/1000)</f>
        <v>#VALUE!</v>
      </c>
      <c r="D1047" s="0" t="n">
        <f aca="false">B1047</f>
        <v>2</v>
      </c>
    </row>
    <row r="1048" customFormat="false" ht="14.65" hidden="false" customHeight="false" outlineLevel="0" collapsed="false">
      <c r="A1048" s="25" t="s">
        <v>2007</v>
      </c>
      <c r="B1048" s="0" t="n">
        <v>2</v>
      </c>
      <c r="C1048" s="0" t="e">
        <f aca="false">ATAN(A1048/1000)</f>
        <v>#VALUE!</v>
      </c>
      <c r="D1048" s="0" t="n">
        <f aca="false">B1048</f>
        <v>2</v>
      </c>
    </row>
    <row r="1049" customFormat="false" ht="14.65" hidden="false" customHeight="false" outlineLevel="0" collapsed="false">
      <c r="A1049" s="25" t="s">
        <v>2008</v>
      </c>
      <c r="B1049" s="0" t="n">
        <v>2</v>
      </c>
      <c r="C1049" s="0" t="e">
        <f aca="false">ATAN(A1049/1000)</f>
        <v>#VALUE!</v>
      </c>
      <c r="D1049" s="0" t="n">
        <f aca="false">B1049</f>
        <v>2</v>
      </c>
    </row>
    <row r="1050" customFormat="false" ht="14.65" hidden="false" customHeight="false" outlineLevel="0" collapsed="false">
      <c r="A1050" s="25" t="s">
        <v>2009</v>
      </c>
      <c r="B1050" s="0" t="n">
        <v>2</v>
      </c>
      <c r="C1050" s="0" t="e">
        <f aca="false">ATAN(A1050/1000)</f>
        <v>#VALUE!</v>
      </c>
      <c r="D1050" s="0" t="n">
        <f aca="false">B1050</f>
        <v>2</v>
      </c>
    </row>
    <row r="1051" customFormat="false" ht="14.65" hidden="false" customHeight="false" outlineLevel="0" collapsed="false">
      <c r="A1051" s="25" t="s">
        <v>2010</v>
      </c>
      <c r="B1051" s="0" t="n">
        <v>1</v>
      </c>
      <c r="C1051" s="0" t="e">
        <f aca="false">ATAN(A1051/1000)</f>
        <v>#VALUE!</v>
      </c>
      <c r="D1051" s="0" t="n">
        <f aca="false">B1051</f>
        <v>1</v>
      </c>
    </row>
    <row r="1052" customFormat="false" ht="14.65" hidden="false" customHeight="false" outlineLevel="0" collapsed="false">
      <c r="A1052" s="25" t="s">
        <v>2011</v>
      </c>
      <c r="B1052" s="0" t="n">
        <v>1</v>
      </c>
      <c r="C1052" s="0" t="e">
        <f aca="false">ATAN(A1052/1000)</f>
        <v>#VALUE!</v>
      </c>
      <c r="D1052" s="0" t="n">
        <f aca="false">B1052</f>
        <v>1</v>
      </c>
    </row>
    <row r="1053" customFormat="false" ht="14.65" hidden="false" customHeight="false" outlineLevel="0" collapsed="false">
      <c r="A1053" s="25" t="s">
        <v>2012</v>
      </c>
      <c r="B1053" s="0" t="n">
        <v>1</v>
      </c>
      <c r="C1053" s="0" t="e">
        <f aca="false">ATAN(A1053/1000)</f>
        <v>#VALUE!</v>
      </c>
      <c r="D1053" s="0" t="n">
        <f aca="false">B1053</f>
        <v>1</v>
      </c>
    </row>
    <row r="1054" customFormat="false" ht="14.65" hidden="false" customHeight="false" outlineLevel="0" collapsed="false">
      <c r="A1054" s="25" t="s">
        <v>2013</v>
      </c>
      <c r="B1054" s="0" t="n">
        <v>1</v>
      </c>
      <c r="C1054" s="0" t="e">
        <f aca="false">ATAN(A1054/1000)</f>
        <v>#VALUE!</v>
      </c>
      <c r="D1054" s="0" t="n">
        <f aca="false">B1054</f>
        <v>1</v>
      </c>
    </row>
    <row r="1055" customFormat="false" ht="14.65" hidden="false" customHeight="false" outlineLevel="0" collapsed="false">
      <c r="A1055" s="25" t="s">
        <v>2014</v>
      </c>
      <c r="B1055" s="0" t="n">
        <v>1</v>
      </c>
      <c r="C1055" s="0" t="e">
        <f aca="false">ATAN(A1055/1000)</f>
        <v>#VALUE!</v>
      </c>
      <c r="D1055" s="0" t="n">
        <f aca="false">B1055</f>
        <v>1</v>
      </c>
    </row>
    <row r="1056" customFormat="false" ht="14.65" hidden="false" customHeight="false" outlineLevel="0" collapsed="false">
      <c r="A1056" s="25" t="s">
        <v>2015</v>
      </c>
      <c r="B1056" s="0" t="n">
        <v>2</v>
      </c>
      <c r="C1056" s="0" t="e">
        <f aca="false">ATAN(A1056/1000)</f>
        <v>#VALUE!</v>
      </c>
      <c r="D1056" s="0" t="n">
        <f aca="false">B1056</f>
        <v>2</v>
      </c>
    </row>
    <row r="1057" customFormat="false" ht="14.65" hidden="false" customHeight="false" outlineLevel="0" collapsed="false">
      <c r="A1057" s="25" t="s">
        <v>2016</v>
      </c>
      <c r="B1057" s="0" t="n">
        <v>1</v>
      </c>
      <c r="C1057" s="0" t="e">
        <f aca="false">ATAN(A1057/1000)</f>
        <v>#VALUE!</v>
      </c>
      <c r="D1057" s="0" t="n">
        <f aca="false">B1057</f>
        <v>1</v>
      </c>
    </row>
    <row r="1058" customFormat="false" ht="14.65" hidden="false" customHeight="false" outlineLevel="0" collapsed="false">
      <c r="A1058" s="25" t="s">
        <v>2017</v>
      </c>
      <c r="B1058" s="0" t="n">
        <v>2</v>
      </c>
      <c r="C1058" s="0" t="e">
        <f aca="false">ATAN(A1058/1000)</f>
        <v>#VALUE!</v>
      </c>
      <c r="D1058" s="0" t="n">
        <f aca="false">B1058</f>
        <v>2</v>
      </c>
    </row>
    <row r="1059" customFormat="false" ht="14.65" hidden="false" customHeight="false" outlineLevel="0" collapsed="false">
      <c r="A1059" s="25" t="s">
        <v>2018</v>
      </c>
      <c r="B1059" s="0" t="n">
        <v>2</v>
      </c>
      <c r="C1059" s="0" t="e">
        <f aca="false">ATAN(A1059/1000)</f>
        <v>#VALUE!</v>
      </c>
      <c r="D1059" s="0" t="n">
        <f aca="false">B1059</f>
        <v>2</v>
      </c>
    </row>
    <row r="1060" customFormat="false" ht="14.65" hidden="false" customHeight="false" outlineLevel="0" collapsed="false">
      <c r="A1060" s="25" t="s">
        <v>2019</v>
      </c>
      <c r="B1060" s="0" t="n">
        <v>2</v>
      </c>
      <c r="C1060" s="0" t="e">
        <f aca="false">ATAN(A1060/1000)</f>
        <v>#VALUE!</v>
      </c>
      <c r="D1060" s="0" t="n">
        <f aca="false">B1060</f>
        <v>2</v>
      </c>
    </row>
    <row r="1061" customFormat="false" ht="14.65" hidden="false" customHeight="false" outlineLevel="0" collapsed="false">
      <c r="A1061" s="25" t="s">
        <v>2020</v>
      </c>
      <c r="B1061" s="0" t="n">
        <v>2</v>
      </c>
      <c r="C1061" s="0" t="e">
        <f aca="false">ATAN(A1061/1000)</f>
        <v>#VALUE!</v>
      </c>
      <c r="D1061" s="0" t="n">
        <f aca="false">B1061</f>
        <v>2</v>
      </c>
    </row>
    <row r="1062" customFormat="false" ht="14.65" hidden="false" customHeight="false" outlineLevel="0" collapsed="false">
      <c r="A1062" s="25" t="s">
        <v>2021</v>
      </c>
      <c r="B1062" s="0" t="n">
        <v>2</v>
      </c>
      <c r="C1062" s="0" t="e">
        <f aca="false">ATAN(A1062/1000)</f>
        <v>#VALUE!</v>
      </c>
      <c r="D1062" s="0" t="n">
        <f aca="false">B1062</f>
        <v>2</v>
      </c>
    </row>
    <row r="1063" customFormat="false" ht="14.65" hidden="false" customHeight="false" outlineLevel="0" collapsed="false">
      <c r="A1063" s="25" t="s">
        <v>2022</v>
      </c>
      <c r="B1063" s="0" t="n">
        <v>2</v>
      </c>
      <c r="C1063" s="0" t="e">
        <f aca="false">ATAN(A1063/1000)</f>
        <v>#VALUE!</v>
      </c>
      <c r="D1063" s="0" t="n">
        <f aca="false">B1063</f>
        <v>2</v>
      </c>
    </row>
    <row r="1064" customFormat="false" ht="14.65" hidden="false" customHeight="false" outlineLevel="0" collapsed="false">
      <c r="A1064" s="25" t="s">
        <v>2023</v>
      </c>
      <c r="B1064" s="0" t="n">
        <v>3</v>
      </c>
      <c r="C1064" s="0" t="e">
        <f aca="false">ATAN(A1064/1000)</f>
        <v>#VALUE!</v>
      </c>
      <c r="D1064" s="0" t="n">
        <f aca="false">B1064</f>
        <v>3</v>
      </c>
    </row>
    <row r="1065" customFormat="false" ht="14.65" hidden="false" customHeight="false" outlineLevel="0" collapsed="false">
      <c r="A1065" s="25" t="s">
        <v>2024</v>
      </c>
      <c r="B1065" s="0" t="n">
        <v>3</v>
      </c>
      <c r="C1065" s="0" t="e">
        <f aca="false">ATAN(A1065/1000)</f>
        <v>#VALUE!</v>
      </c>
      <c r="D1065" s="0" t="n">
        <f aca="false">B1065</f>
        <v>3</v>
      </c>
    </row>
    <row r="1066" customFormat="false" ht="14.65" hidden="false" customHeight="false" outlineLevel="0" collapsed="false">
      <c r="A1066" s="25" t="s">
        <v>2025</v>
      </c>
      <c r="B1066" s="0" t="n">
        <v>3</v>
      </c>
      <c r="C1066" s="0" t="e">
        <f aca="false">ATAN(A1066/1000)</f>
        <v>#VALUE!</v>
      </c>
      <c r="D1066" s="0" t="n">
        <f aca="false">B1066</f>
        <v>3</v>
      </c>
    </row>
    <row r="1067" customFormat="false" ht="14.65" hidden="false" customHeight="false" outlineLevel="0" collapsed="false">
      <c r="A1067" s="25" t="s">
        <v>2026</v>
      </c>
      <c r="B1067" s="0" t="n">
        <v>5</v>
      </c>
      <c r="C1067" s="0" t="e">
        <f aca="false">ATAN(A1067/1000)</f>
        <v>#VALUE!</v>
      </c>
      <c r="D1067" s="0" t="n">
        <f aca="false">B1067</f>
        <v>5</v>
      </c>
    </row>
    <row r="1068" customFormat="false" ht="14.65" hidden="false" customHeight="false" outlineLevel="0" collapsed="false">
      <c r="A1068" s="25" t="s">
        <v>2027</v>
      </c>
      <c r="B1068" s="0" t="n">
        <v>5</v>
      </c>
      <c r="C1068" s="0" t="e">
        <f aca="false">ATAN(A1068/1000)</f>
        <v>#VALUE!</v>
      </c>
      <c r="D1068" s="0" t="n">
        <f aca="false">B1068</f>
        <v>5</v>
      </c>
    </row>
    <row r="1069" customFormat="false" ht="14.65" hidden="false" customHeight="false" outlineLevel="0" collapsed="false">
      <c r="A1069" s="25" t="s">
        <v>2028</v>
      </c>
      <c r="B1069" s="0" t="n">
        <v>5</v>
      </c>
      <c r="C1069" s="0" t="e">
        <f aca="false">ATAN(A1069/1000)</f>
        <v>#VALUE!</v>
      </c>
      <c r="D1069" s="0" t="n">
        <f aca="false">B1069</f>
        <v>5</v>
      </c>
    </row>
    <row r="1070" customFormat="false" ht="14.65" hidden="false" customHeight="false" outlineLevel="0" collapsed="false">
      <c r="A1070" s="25" t="s">
        <v>2029</v>
      </c>
      <c r="B1070" s="0" t="n">
        <v>6</v>
      </c>
      <c r="C1070" s="0" t="e">
        <f aca="false">ATAN(A1070/1000)</f>
        <v>#VALUE!</v>
      </c>
      <c r="D1070" s="0" t="n">
        <f aca="false">B1070</f>
        <v>6</v>
      </c>
    </row>
    <row r="1071" customFormat="false" ht="14.65" hidden="false" customHeight="false" outlineLevel="0" collapsed="false">
      <c r="A1071" s="25" t="s">
        <v>2030</v>
      </c>
      <c r="B1071" s="0" t="n">
        <v>6</v>
      </c>
      <c r="C1071" s="0" t="e">
        <f aca="false">ATAN(A1071/1000)</f>
        <v>#VALUE!</v>
      </c>
      <c r="D1071" s="0" t="n">
        <f aca="false">B1071</f>
        <v>6</v>
      </c>
    </row>
    <row r="1072" customFormat="false" ht="14.65" hidden="false" customHeight="false" outlineLevel="0" collapsed="false">
      <c r="A1072" s="25" t="s">
        <v>2031</v>
      </c>
      <c r="B1072" s="0" t="n">
        <v>6</v>
      </c>
      <c r="C1072" s="0" t="e">
        <f aca="false">ATAN(A1072/1000)</f>
        <v>#VALUE!</v>
      </c>
      <c r="D1072" s="0" t="n">
        <f aca="false">B1072</f>
        <v>6</v>
      </c>
    </row>
    <row r="1073" customFormat="false" ht="14.65" hidden="false" customHeight="false" outlineLevel="0" collapsed="false">
      <c r="A1073" s="25" t="s">
        <v>2032</v>
      </c>
      <c r="B1073" s="0" t="n">
        <v>7</v>
      </c>
      <c r="C1073" s="0" t="e">
        <f aca="false">ATAN(A1073/1000)</f>
        <v>#VALUE!</v>
      </c>
      <c r="D1073" s="0" t="n">
        <f aca="false">B1073</f>
        <v>7</v>
      </c>
    </row>
    <row r="1074" customFormat="false" ht="14.65" hidden="false" customHeight="false" outlineLevel="0" collapsed="false">
      <c r="A1074" s="25" t="s">
        <v>2033</v>
      </c>
      <c r="B1074" s="0" t="n">
        <v>7</v>
      </c>
      <c r="C1074" s="0" t="e">
        <f aca="false">ATAN(A1074/1000)</f>
        <v>#VALUE!</v>
      </c>
      <c r="D1074" s="0" t="n">
        <f aca="false">B1074</f>
        <v>7</v>
      </c>
    </row>
    <row r="1075" customFormat="false" ht="14.65" hidden="false" customHeight="false" outlineLevel="0" collapsed="false">
      <c r="A1075" s="25" t="s">
        <v>2034</v>
      </c>
      <c r="B1075" s="0" t="n">
        <v>7</v>
      </c>
      <c r="C1075" s="0" t="e">
        <f aca="false">ATAN(A1075/1000)</f>
        <v>#VALUE!</v>
      </c>
      <c r="D1075" s="0" t="n">
        <f aca="false">B1075</f>
        <v>7</v>
      </c>
    </row>
    <row r="1076" customFormat="false" ht="14.65" hidden="false" customHeight="false" outlineLevel="0" collapsed="false">
      <c r="A1076" s="25" t="s">
        <v>2035</v>
      </c>
      <c r="B1076" s="0" t="n">
        <v>7</v>
      </c>
      <c r="C1076" s="0" t="e">
        <f aca="false">ATAN(A1076/1000)</f>
        <v>#VALUE!</v>
      </c>
      <c r="D1076" s="0" t="n">
        <f aca="false">B1076</f>
        <v>7</v>
      </c>
    </row>
    <row r="1077" customFormat="false" ht="14.65" hidden="false" customHeight="false" outlineLevel="0" collapsed="false">
      <c r="A1077" s="25" t="s">
        <v>2036</v>
      </c>
      <c r="B1077" s="0" t="n">
        <v>7</v>
      </c>
      <c r="C1077" s="0" t="e">
        <f aca="false">ATAN(A1077/1000)</f>
        <v>#VALUE!</v>
      </c>
      <c r="D1077" s="0" t="n">
        <f aca="false">B1077</f>
        <v>7</v>
      </c>
    </row>
    <row r="1078" customFormat="false" ht="14.65" hidden="false" customHeight="false" outlineLevel="0" collapsed="false">
      <c r="A1078" s="25" t="s">
        <v>2037</v>
      </c>
      <c r="B1078" s="0" t="n">
        <v>8</v>
      </c>
      <c r="C1078" s="0" t="e">
        <f aca="false">ATAN(A1078/1000)</f>
        <v>#VALUE!</v>
      </c>
      <c r="D1078" s="0" t="n">
        <f aca="false">B1078</f>
        <v>8</v>
      </c>
    </row>
    <row r="1079" customFormat="false" ht="14.65" hidden="false" customHeight="false" outlineLevel="0" collapsed="false">
      <c r="A1079" s="25" t="s">
        <v>2038</v>
      </c>
      <c r="B1079" s="0" t="n">
        <v>8</v>
      </c>
      <c r="C1079" s="0" t="e">
        <f aca="false">ATAN(A1079/1000)</f>
        <v>#VALUE!</v>
      </c>
      <c r="D1079" s="0" t="n">
        <f aca="false">B1079</f>
        <v>8</v>
      </c>
    </row>
    <row r="1080" customFormat="false" ht="14.65" hidden="false" customHeight="false" outlineLevel="0" collapsed="false">
      <c r="A1080" s="25" t="s">
        <v>2039</v>
      </c>
      <c r="B1080" s="0" t="n">
        <v>8</v>
      </c>
      <c r="C1080" s="0" t="e">
        <f aca="false">ATAN(A1080/1000)</f>
        <v>#VALUE!</v>
      </c>
      <c r="D1080" s="0" t="n">
        <f aca="false">B1080</f>
        <v>8</v>
      </c>
    </row>
    <row r="1081" customFormat="false" ht="14.65" hidden="false" customHeight="false" outlineLevel="0" collapsed="false">
      <c r="A1081" s="25" t="s">
        <v>2040</v>
      </c>
      <c r="B1081" s="0" t="n">
        <v>8</v>
      </c>
      <c r="C1081" s="0" t="e">
        <f aca="false">ATAN(A1081/1000)</f>
        <v>#VALUE!</v>
      </c>
      <c r="D1081" s="0" t="n">
        <f aca="false">B1081</f>
        <v>8</v>
      </c>
    </row>
    <row r="1082" customFormat="false" ht="14.65" hidden="false" customHeight="false" outlineLevel="0" collapsed="false">
      <c r="A1082" s="25" t="s">
        <v>2041</v>
      </c>
      <c r="B1082" s="0" t="n">
        <v>8</v>
      </c>
      <c r="C1082" s="0" t="e">
        <f aca="false">ATAN(A1082/1000)</f>
        <v>#VALUE!</v>
      </c>
      <c r="D1082" s="0" t="n">
        <f aca="false">B1082</f>
        <v>8</v>
      </c>
    </row>
    <row r="1083" customFormat="false" ht="14.65" hidden="false" customHeight="false" outlineLevel="0" collapsed="false">
      <c r="A1083" s="25" t="s">
        <v>2042</v>
      </c>
      <c r="B1083" s="0" t="n">
        <v>8</v>
      </c>
      <c r="C1083" s="0" t="e">
        <f aca="false">ATAN(A1083/1000)</f>
        <v>#VALUE!</v>
      </c>
      <c r="D1083" s="0" t="n">
        <f aca="false">B1083</f>
        <v>8</v>
      </c>
    </row>
    <row r="1084" customFormat="false" ht="14.65" hidden="false" customHeight="false" outlineLevel="0" collapsed="false">
      <c r="A1084" s="25" t="s">
        <v>2043</v>
      </c>
      <c r="B1084" s="0" t="n">
        <v>9</v>
      </c>
      <c r="C1084" s="0" t="e">
        <f aca="false">ATAN(A1084/1000)</f>
        <v>#VALUE!</v>
      </c>
      <c r="D1084" s="0" t="n">
        <f aca="false">B1084</f>
        <v>9</v>
      </c>
    </row>
    <row r="1085" customFormat="false" ht="14.65" hidden="false" customHeight="false" outlineLevel="0" collapsed="false">
      <c r="A1085" s="25" t="s">
        <v>2044</v>
      </c>
      <c r="B1085" s="0" t="n">
        <v>9</v>
      </c>
      <c r="C1085" s="0" t="e">
        <f aca="false">ATAN(A1085/1000)</f>
        <v>#VALUE!</v>
      </c>
      <c r="D1085" s="0" t="n">
        <f aca="false">B1085</f>
        <v>9</v>
      </c>
    </row>
    <row r="1086" customFormat="false" ht="14.65" hidden="false" customHeight="false" outlineLevel="0" collapsed="false">
      <c r="A1086" s="25" t="s">
        <v>2045</v>
      </c>
      <c r="B1086" s="0" t="n">
        <v>8</v>
      </c>
      <c r="C1086" s="0" t="e">
        <f aca="false">ATAN(A1086/1000)</f>
        <v>#VALUE!</v>
      </c>
      <c r="D1086" s="0" t="n">
        <f aca="false">B1086</f>
        <v>8</v>
      </c>
    </row>
    <row r="1087" customFormat="false" ht="14.65" hidden="false" customHeight="false" outlineLevel="0" collapsed="false">
      <c r="A1087" s="25" t="s">
        <v>2046</v>
      </c>
      <c r="B1087" s="0" t="n">
        <v>9</v>
      </c>
      <c r="C1087" s="0" t="e">
        <f aca="false">ATAN(A1087/1000)</f>
        <v>#VALUE!</v>
      </c>
      <c r="D1087" s="0" t="n">
        <f aca="false">B1087</f>
        <v>9</v>
      </c>
    </row>
    <row r="1088" customFormat="false" ht="14.65" hidden="false" customHeight="false" outlineLevel="0" collapsed="false">
      <c r="A1088" s="25" t="s">
        <v>2047</v>
      </c>
      <c r="B1088" s="0" t="n">
        <v>8</v>
      </c>
      <c r="C1088" s="0" t="e">
        <f aca="false">ATAN(A1088/1000)</f>
        <v>#VALUE!</v>
      </c>
      <c r="D1088" s="0" t="n">
        <f aca="false">B1088</f>
        <v>8</v>
      </c>
    </row>
    <row r="1089" customFormat="false" ht="14.65" hidden="false" customHeight="false" outlineLevel="0" collapsed="false">
      <c r="A1089" s="25" t="s">
        <v>2048</v>
      </c>
      <c r="B1089" s="0" t="n">
        <v>8</v>
      </c>
      <c r="C1089" s="0" t="e">
        <f aca="false">ATAN(A1089/1000)</f>
        <v>#VALUE!</v>
      </c>
      <c r="D1089" s="0" t="n">
        <f aca="false">B1089</f>
        <v>8</v>
      </c>
    </row>
    <row r="1090" customFormat="false" ht="14.65" hidden="false" customHeight="false" outlineLevel="0" collapsed="false">
      <c r="A1090" s="25" t="s">
        <v>2049</v>
      </c>
      <c r="B1090" s="0" t="n">
        <v>9</v>
      </c>
      <c r="C1090" s="0" t="e">
        <f aca="false">ATAN(A1090/1000)</f>
        <v>#VALUE!</v>
      </c>
      <c r="D1090" s="0" t="n">
        <f aca="false">B1090</f>
        <v>9</v>
      </c>
    </row>
    <row r="1091" customFormat="false" ht="14.65" hidden="false" customHeight="false" outlineLevel="0" collapsed="false">
      <c r="A1091" s="25" t="s">
        <v>2050</v>
      </c>
      <c r="B1091" s="0" t="n">
        <v>8</v>
      </c>
      <c r="C1091" s="0" t="e">
        <f aca="false">ATAN(A1091/1000)</f>
        <v>#VALUE!</v>
      </c>
      <c r="D1091" s="0" t="n">
        <f aca="false">B1091</f>
        <v>8</v>
      </c>
    </row>
    <row r="1092" customFormat="false" ht="14.65" hidden="false" customHeight="false" outlineLevel="0" collapsed="false">
      <c r="A1092" s="25" t="s">
        <v>2051</v>
      </c>
      <c r="B1092" s="0" t="n">
        <v>8</v>
      </c>
      <c r="C1092" s="0" t="e">
        <f aca="false">ATAN(A1092/1000)</f>
        <v>#VALUE!</v>
      </c>
      <c r="D1092" s="0" t="n">
        <f aca="false">B1092</f>
        <v>8</v>
      </c>
    </row>
    <row r="1093" customFormat="false" ht="14.65" hidden="false" customHeight="false" outlineLevel="0" collapsed="false">
      <c r="A1093" s="25" t="s">
        <v>2052</v>
      </c>
      <c r="B1093" s="0" t="n">
        <v>8</v>
      </c>
      <c r="C1093" s="0" t="e">
        <f aca="false">ATAN(A1093/1000)</f>
        <v>#VALUE!</v>
      </c>
      <c r="D1093" s="0" t="n">
        <f aca="false">B1093</f>
        <v>8</v>
      </c>
    </row>
    <row r="1094" customFormat="false" ht="14.65" hidden="false" customHeight="false" outlineLevel="0" collapsed="false">
      <c r="A1094" s="25" t="s">
        <v>2053</v>
      </c>
      <c r="B1094" s="0" t="n">
        <v>7</v>
      </c>
      <c r="C1094" s="0" t="e">
        <f aca="false">ATAN(A1094/1000)</f>
        <v>#VALUE!</v>
      </c>
      <c r="D1094" s="0" t="n">
        <f aca="false">B1094</f>
        <v>7</v>
      </c>
    </row>
    <row r="1095" customFormat="false" ht="14.65" hidden="false" customHeight="false" outlineLevel="0" collapsed="false">
      <c r="A1095" s="25" t="s">
        <v>2054</v>
      </c>
      <c r="B1095" s="0" t="n">
        <v>6</v>
      </c>
      <c r="C1095" s="0" t="e">
        <f aca="false">ATAN(A1095/1000)</f>
        <v>#VALUE!</v>
      </c>
      <c r="D1095" s="0" t="n">
        <f aca="false">B1095</f>
        <v>6</v>
      </c>
    </row>
    <row r="1096" customFormat="false" ht="14.65" hidden="false" customHeight="false" outlineLevel="0" collapsed="false">
      <c r="A1096" s="25" t="s">
        <v>2055</v>
      </c>
      <c r="B1096" s="0" t="n">
        <v>7</v>
      </c>
      <c r="C1096" s="0" t="e">
        <f aca="false">ATAN(A1096/1000)</f>
        <v>#VALUE!</v>
      </c>
      <c r="D1096" s="0" t="n">
        <f aca="false">B1096</f>
        <v>7</v>
      </c>
    </row>
    <row r="1097" customFormat="false" ht="14.65" hidden="false" customHeight="false" outlineLevel="0" collapsed="false">
      <c r="A1097" s="25" t="s">
        <v>2056</v>
      </c>
      <c r="B1097" s="0" t="n">
        <v>6</v>
      </c>
      <c r="C1097" s="0" t="e">
        <f aca="false">ATAN(A1097/1000)</f>
        <v>#VALUE!</v>
      </c>
      <c r="D1097" s="0" t="n">
        <f aca="false">B1097</f>
        <v>6</v>
      </c>
    </row>
    <row r="1098" customFormat="false" ht="14.65" hidden="false" customHeight="false" outlineLevel="0" collapsed="false">
      <c r="A1098" s="25" t="s">
        <v>2057</v>
      </c>
      <c r="B1098" s="0" t="n">
        <v>5</v>
      </c>
      <c r="C1098" s="0" t="e">
        <f aca="false">ATAN(A1098/1000)</f>
        <v>#VALUE!</v>
      </c>
      <c r="D1098" s="0" t="n">
        <f aca="false">B1098</f>
        <v>5</v>
      </c>
    </row>
    <row r="1099" customFormat="false" ht="14.65" hidden="false" customHeight="false" outlineLevel="0" collapsed="false">
      <c r="A1099" s="25" t="s">
        <v>2058</v>
      </c>
      <c r="B1099" s="0" t="n">
        <v>5</v>
      </c>
      <c r="C1099" s="0" t="e">
        <f aca="false">ATAN(A1099/1000)</f>
        <v>#VALUE!</v>
      </c>
      <c r="D1099" s="0" t="n">
        <f aca="false">B1099</f>
        <v>5</v>
      </c>
    </row>
    <row r="1100" customFormat="false" ht="14.65" hidden="false" customHeight="false" outlineLevel="0" collapsed="false">
      <c r="A1100" s="25" t="s">
        <v>2059</v>
      </c>
      <c r="B1100" s="0" t="n">
        <v>5</v>
      </c>
      <c r="C1100" s="0" t="e">
        <f aca="false">ATAN(A1100/1000)</f>
        <v>#VALUE!</v>
      </c>
      <c r="D1100" s="0" t="n">
        <f aca="false">B1100</f>
        <v>5</v>
      </c>
    </row>
    <row r="1101" customFormat="false" ht="14.65" hidden="false" customHeight="false" outlineLevel="0" collapsed="false">
      <c r="A1101" s="25" t="s">
        <v>2060</v>
      </c>
      <c r="B1101" s="0" t="n">
        <v>3</v>
      </c>
      <c r="C1101" s="0" t="e">
        <f aca="false">ATAN(A1101/1000)</f>
        <v>#VALUE!</v>
      </c>
      <c r="D1101" s="0" t="n">
        <f aca="false">B1101</f>
        <v>3</v>
      </c>
    </row>
    <row r="1102" customFormat="false" ht="14.65" hidden="false" customHeight="false" outlineLevel="0" collapsed="false">
      <c r="A1102" s="25" t="s">
        <v>2061</v>
      </c>
      <c r="B1102" s="0" t="n">
        <v>3</v>
      </c>
      <c r="C1102" s="0" t="e">
        <f aca="false">ATAN(A1102/1000)</f>
        <v>#VALUE!</v>
      </c>
      <c r="D1102" s="0" t="n">
        <f aca="false">B1102</f>
        <v>3</v>
      </c>
    </row>
    <row r="1103" customFormat="false" ht="14.65" hidden="false" customHeight="false" outlineLevel="0" collapsed="false">
      <c r="A1103" s="25" t="s">
        <v>2062</v>
      </c>
      <c r="B1103" s="0" t="n">
        <v>3</v>
      </c>
      <c r="C1103" s="0" t="e">
        <f aca="false">ATAN(A1103/1000)</f>
        <v>#VALUE!</v>
      </c>
      <c r="D1103" s="0" t="n">
        <f aca="false">B1103</f>
        <v>3</v>
      </c>
    </row>
    <row r="1104" customFormat="false" ht="14.65" hidden="false" customHeight="false" outlineLevel="0" collapsed="false">
      <c r="A1104" s="25" t="s">
        <v>2063</v>
      </c>
      <c r="B1104" s="0" t="n">
        <v>2</v>
      </c>
      <c r="C1104" s="0" t="e">
        <f aca="false">ATAN(A1104/1000)</f>
        <v>#VALUE!</v>
      </c>
      <c r="D1104" s="0" t="n">
        <f aca="false">B1104</f>
        <v>2</v>
      </c>
    </row>
    <row r="1105" customFormat="false" ht="14.65" hidden="false" customHeight="false" outlineLevel="0" collapsed="false">
      <c r="A1105" s="25" t="s">
        <v>2064</v>
      </c>
      <c r="B1105" s="0" t="n">
        <v>2</v>
      </c>
      <c r="C1105" s="0" t="e">
        <f aca="false">ATAN(A1105/1000)</f>
        <v>#VALUE!</v>
      </c>
      <c r="D1105" s="0" t="n">
        <f aca="false">B1105</f>
        <v>2</v>
      </c>
    </row>
    <row r="1106" customFormat="false" ht="14.65" hidden="false" customHeight="false" outlineLevel="0" collapsed="false">
      <c r="A1106" s="25" t="s">
        <v>2065</v>
      </c>
      <c r="B1106" s="0" t="n">
        <v>2</v>
      </c>
      <c r="C1106" s="0" t="e">
        <f aca="false">ATAN(A1106/1000)</f>
        <v>#VALUE!</v>
      </c>
      <c r="D1106" s="0" t="n">
        <f aca="false">B1106</f>
        <v>2</v>
      </c>
    </row>
    <row r="1107" customFormat="false" ht="14.65" hidden="false" customHeight="false" outlineLevel="0" collapsed="false">
      <c r="A1107" s="25" t="s">
        <v>2066</v>
      </c>
      <c r="B1107" s="0" t="n">
        <v>1</v>
      </c>
      <c r="C1107" s="0" t="e">
        <f aca="false">ATAN(A1107/1000)</f>
        <v>#VALUE!</v>
      </c>
      <c r="D1107" s="0" t="n">
        <f aca="false">B1107</f>
        <v>1</v>
      </c>
    </row>
    <row r="1108" customFormat="false" ht="14.65" hidden="false" customHeight="false" outlineLevel="0" collapsed="false">
      <c r="A1108" s="25" t="s">
        <v>2067</v>
      </c>
      <c r="B1108" s="0" t="n">
        <v>2</v>
      </c>
      <c r="C1108" s="0" t="e">
        <f aca="false">ATAN(A1108/1000)</f>
        <v>#VALUE!</v>
      </c>
      <c r="D1108" s="0" t="n">
        <f aca="false">B1108</f>
        <v>2</v>
      </c>
    </row>
    <row r="1109" customFormat="false" ht="14.65" hidden="false" customHeight="false" outlineLevel="0" collapsed="false">
      <c r="A1109" s="25" t="s">
        <v>2068</v>
      </c>
      <c r="B1109" s="0" t="n">
        <v>1</v>
      </c>
      <c r="C1109" s="0" t="e">
        <f aca="false">ATAN(A1109/1000)</f>
        <v>#VALUE!</v>
      </c>
      <c r="D1109" s="0" t="n">
        <f aca="false">B1109</f>
        <v>1</v>
      </c>
    </row>
    <row r="1110" customFormat="false" ht="14.65" hidden="false" customHeight="false" outlineLevel="0" collapsed="false">
      <c r="A1110" s="25" t="s">
        <v>2069</v>
      </c>
      <c r="B1110" s="0" t="n">
        <v>1</v>
      </c>
      <c r="C1110" s="0" t="e">
        <f aca="false">ATAN(A1110/1000)</f>
        <v>#VALUE!</v>
      </c>
      <c r="D1110" s="0" t="n">
        <f aca="false">B1110</f>
        <v>1</v>
      </c>
    </row>
    <row r="1111" customFormat="false" ht="14.65" hidden="false" customHeight="false" outlineLevel="0" collapsed="false">
      <c r="A1111" s="25" t="s">
        <v>2070</v>
      </c>
      <c r="B1111" s="0" t="n">
        <v>1</v>
      </c>
      <c r="C1111" s="0" t="e">
        <f aca="false">ATAN(A1111/1000)</f>
        <v>#VALUE!</v>
      </c>
      <c r="D1111" s="0" t="n">
        <f aca="false">B1111</f>
        <v>1</v>
      </c>
    </row>
    <row r="1112" customFormat="false" ht="14.65" hidden="false" customHeight="false" outlineLevel="0" collapsed="false">
      <c r="A1112" s="25" t="s">
        <v>2071</v>
      </c>
      <c r="B1112" s="0" t="n">
        <v>1</v>
      </c>
      <c r="C1112" s="0" t="e">
        <f aca="false">ATAN(A1112/1000)</f>
        <v>#VALUE!</v>
      </c>
      <c r="D1112" s="0" t="n">
        <f aca="false">B1112</f>
        <v>1</v>
      </c>
    </row>
    <row r="1113" customFormat="false" ht="14.65" hidden="false" customHeight="false" outlineLevel="0" collapsed="false">
      <c r="A1113" s="25" t="s">
        <v>2072</v>
      </c>
      <c r="B1113" s="0" t="n">
        <v>1</v>
      </c>
      <c r="C1113" s="0" t="e">
        <f aca="false">ATAN(A1113/1000)</f>
        <v>#VALUE!</v>
      </c>
      <c r="D1113" s="0" t="n">
        <f aca="false">B1113</f>
        <v>1</v>
      </c>
    </row>
    <row r="1114" customFormat="false" ht="14.65" hidden="false" customHeight="false" outlineLevel="0" collapsed="false">
      <c r="A1114" s="25" t="s">
        <v>2073</v>
      </c>
      <c r="B1114" s="0" t="n">
        <v>1</v>
      </c>
      <c r="C1114" s="0" t="e">
        <f aca="false">ATAN(A1114/1000)</f>
        <v>#VALUE!</v>
      </c>
      <c r="D1114" s="0" t="n">
        <f aca="false">B1114</f>
        <v>1</v>
      </c>
    </row>
    <row r="1115" customFormat="false" ht="14.65" hidden="false" customHeight="false" outlineLevel="0" collapsed="false">
      <c r="A1115" s="25" t="s">
        <v>2074</v>
      </c>
      <c r="B1115" s="0" t="n">
        <v>1</v>
      </c>
      <c r="C1115" s="0" t="e">
        <f aca="false">ATAN(A1115/1000)</f>
        <v>#VALUE!</v>
      </c>
      <c r="D1115" s="0" t="n">
        <f aca="false">B1115</f>
        <v>1</v>
      </c>
    </row>
    <row r="1116" customFormat="false" ht="14.65" hidden="false" customHeight="false" outlineLevel="0" collapsed="false">
      <c r="A1116" s="25" t="s">
        <v>2075</v>
      </c>
      <c r="B1116" s="0" t="n">
        <v>0</v>
      </c>
      <c r="C1116" s="0" t="e">
        <f aca="false">ATAN(A1116/1000)</f>
        <v>#VALUE!</v>
      </c>
      <c r="D1116" s="0" t="n">
        <f aca="false">B1116</f>
        <v>0</v>
      </c>
    </row>
    <row r="1117" customFormat="false" ht="14.65" hidden="false" customHeight="false" outlineLevel="0" collapsed="false">
      <c r="A1117" s="25" t="s">
        <v>2076</v>
      </c>
      <c r="B1117" s="0" t="n">
        <v>1</v>
      </c>
      <c r="C1117" s="0" t="e">
        <f aca="false">ATAN(A1117/1000)</f>
        <v>#VALUE!</v>
      </c>
      <c r="D1117" s="0" t="n">
        <f aca="false">B1117</f>
        <v>1</v>
      </c>
    </row>
    <row r="1118" customFormat="false" ht="14.65" hidden="false" customHeight="false" outlineLevel="0" collapsed="false">
      <c r="A1118" s="25" t="s">
        <v>2077</v>
      </c>
      <c r="B1118" s="0" t="n">
        <v>1</v>
      </c>
      <c r="C1118" s="0" t="e">
        <f aca="false">ATAN(A1118/1000)</f>
        <v>#VALUE!</v>
      </c>
      <c r="D1118" s="0" t="n">
        <f aca="false">B1118</f>
        <v>1</v>
      </c>
    </row>
    <row r="1119" customFormat="false" ht="14.65" hidden="false" customHeight="false" outlineLevel="0" collapsed="false">
      <c r="A1119" s="25" t="s">
        <v>2078</v>
      </c>
      <c r="B1119" s="0" t="n">
        <v>1</v>
      </c>
      <c r="C1119" s="0" t="e">
        <f aca="false">ATAN(A1119/1000)</f>
        <v>#VALUE!</v>
      </c>
      <c r="D1119" s="0" t="n">
        <f aca="false">B1119</f>
        <v>1</v>
      </c>
    </row>
    <row r="1120" customFormat="false" ht="14.65" hidden="false" customHeight="false" outlineLevel="0" collapsed="false">
      <c r="A1120" s="25" t="s">
        <v>2079</v>
      </c>
      <c r="B1120" s="0" t="n">
        <v>1</v>
      </c>
      <c r="C1120" s="0" t="e">
        <f aca="false">ATAN(A1120/1000)</f>
        <v>#VALUE!</v>
      </c>
      <c r="D1120" s="0" t="n">
        <f aca="false">B1120</f>
        <v>1</v>
      </c>
    </row>
    <row r="1121" customFormat="false" ht="14.65" hidden="false" customHeight="false" outlineLevel="0" collapsed="false">
      <c r="A1121" s="25" t="s">
        <v>2080</v>
      </c>
      <c r="B1121" s="0" t="n">
        <v>2</v>
      </c>
      <c r="C1121" s="0" t="e">
        <f aca="false">ATAN(A1121/1000)</f>
        <v>#VALUE!</v>
      </c>
      <c r="D1121" s="0" t="n">
        <f aca="false">B1121</f>
        <v>2</v>
      </c>
    </row>
    <row r="1122" customFormat="false" ht="14.65" hidden="false" customHeight="false" outlineLevel="0" collapsed="false">
      <c r="A1122" s="25" t="s">
        <v>2081</v>
      </c>
      <c r="B1122" s="0" t="n">
        <v>1</v>
      </c>
      <c r="C1122" s="0" t="e">
        <f aca="false">ATAN(A1122/1000)</f>
        <v>#VALUE!</v>
      </c>
      <c r="D1122" s="0" t="n">
        <f aca="false">B1122</f>
        <v>1</v>
      </c>
    </row>
    <row r="1123" customFormat="false" ht="14.65" hidden="false" customHeight="false" outlineLevel="0" collapsed="false">
      <c r="A1123" s="25" t="s">
        <v>2082</v>
      </c>
      <c r="B1123" s="0" t="n">
        <v>2</v>
      </c>
      <c r="C1123" s="0" t="e">
        <f aca="false">ATAN(A1123/1000)</f>
        <v>#VALUE!</v>
      </c>
      <c r="D1123" s="0" t="n">
        <f aca="false">B1123</f>
        <v>2</v>
      </c>
    </row>
    <row r="1124" customFormat="false" ht="14.65" hidden="false" customHeight="false" outlineLevel="0" collapsed="false">
      <c r="A1124" s="25" t="s">
        <v>2083</v>
      </c>
      <c r="B1124" s="0" t="n">
        <v>2</v>
      </c>
      <c r="C1124" s="0" t="e">
        <f aca="false">ATAN(A1124/1000)</f>
        <v>#VALUE!</v>
      </c>
      <c r="D1124" s="0" t="n">
        <f aca="false">B1124</f>
        <v>2</v>
      </c>
    </row>
    <row r="1125" customFormat="false" ht="14.65" hidden="false" customHeight="false" outlineLevel="0" collapsed="false">
      <c r="A1125" s="25" t="s">
        <v>2084</v>
      </c>
      <c r="B1125" s="0" t="n">
        <v>1</v>
      </c>
      <c r="C1125" s="0" t="e">
        <f aca="false">ATAN(A1125/1000)</f>
        <v>#VALUE!</v>
      </c>
      <c r="D1125" s="0" t="n">
        <f aca="false">B1125</f>
        <v>1</v>
      </c>
    </row>
    <row r="1126" customFormat="false" ht="14.65" hidden="false" customHeight="false" outlineLevel="0" collapsed="false">
      <c r="A1126" s="25" t="s">
        <v>2085</v>
      </c>
      <c r="B1126" s="0" t="n">
        <v>2</v>
      </c>
      <c r="C1126" s="0" t="e">
        <f aca="false">ATAN(A1126/1000)</f>
        <v>#VALUE!</v>
      </c>
      <c r="D1126" s="0" t="n">
        <f aca="false">B1126</f>
        <v>2</v>
      </c>
    </row>
    <row r="1127" customFormat="false" ht="14.65" hidden="false" customHeight="false" outlineLevel="0" collapsed="false">
      <c r="A1127" s="25" t="s">
        <v>2086</v>
      </c>
      <c r="B1127" s="0" t="n">
        <v>2</v>
      </c>
      <c r="C1127" s="0" t="e">
        <f aca="false">ATAN(A1127/1000)</f>
        <v>#VALUE!</v>
      </c>
      <c r="D1127" s="0" t="n">
        <f aca="false">B1127</f>
        <v>2</v>
      </c>
    </row>
    <row r="1128" customFormat="false" ht="14.65" hidden="false" customHeight="false" outlineLevel="0" collapsed="false">
      <c r="A1128" s="25" t="s">
        <v>2087</v>
      </c>
      <c r="B1128" s="0" t="n">
        <v>2</v>
      </c>
      <c r="C1128" s="0" t="e">
        <f aca="false">ATAN(A1128/1000)</f>
        <v>#VALUE!</v>
      </c>
      <c r="D1128" s="0" t="n">
        <f aca="false">B1128</f>
        <v>2</v>
      </c>
    </row>
    <row r="1129" customFormat="false" ht="14.65" hidden="false" customHeight="false" outlineLevel="0" collapsed="false">
      <c r="A1129" s="25" t="s">
        <v>2088</v>
      </c>
      <c r="B1129" s="0" t="n">
        <v>3</v>
      </c>
      <c r="C1129" s="0" t="e">
        <f aca="false">ATAN(A1129/1000)</f>
        <v>#VALUE!</v>
      </c>
      <c r="D1129" s="0" t="n">
        <f aca="false">B1129</f>
        <v>3</v>
      </c>
    </row>
    <row r="1130" customFormat="false" ht="14.65" hidden="false" customHeight="false" outlineLevel="0" collapsed="false">
      <c r="A1130" s="25" t="s">
        <v>2089</v>
      </c>
      <c r="B1130" s="0" t="n">
        <v>2</v>
      </c>
      <c r="C1130" s="0" t="e">
        <f aca="false">ATAN(A1130/1000)</f>
        <v>#VALUE!</v>
      </c>
      <c r="D1130" s="0" t="n">
        <f aca="false">B1130</f>
        <v>2</v>
      </c>
    </row>
    <row r="1131" customFormat="false" ht="14.65" hidden="false" customHeight="false" outlineLevel="0" collapsed="false">
      <c r="A1131" s="25" t="s">
        <v>2090</v>
      </c>
      <c r="B1131" s="0" t="n">
        <v>2</v>
      </c>
      <c r="C1131" s="0" t="e">
        <f aca="false">ATAN(A1131/1000)</f>
        <v>#VALUE!</v>
      </c>
      <c r="D1131" s="0" t="n">
        <f aca="false">B1131</f>
        <v>2</v>
      </c>
    </row>
    <row r="1132" customFormat="false" ht="14.65" hidden="false" customHeight="false" outlineLevel="0" collapsed="false">
      <c r="A1132" s="25" t="s">
        <v>2091</v>
      </c>
      <c r="B1132" s="0" t="n">
        <v>3</v>
      </c>
      <c r="C1132" s="0" t="e">
        <f aca="false">ATAN(A1132/1000)</f>
        <v>#VALUE!</v>
      </c>
      <c r="D1132" s="0" t="n">
        <f aca="false">B1132</f>
        <v>3</v>
      </c>
    </row>
    <row r="1133" customFormat="false" ht="14.65" hidden="false" customHeight="false" outlineLevel="0" collapsed="false">
      <c r="A1133" s="25" t="s">
        <v>2092</v>
      </c>
      <c r="B1133" s="0" t="n">
        <v>3</v>
      </c>
      <c r="C1133" s="0" t="e">
        <f aca="false">ATAN(A1133/1000)</f>
        <v>#VALUE!</v>
      </c>
      <c r="D1133" s="0" t="n">
        <f aca="false">B1133</f>
        <v>3</v>
      </c>
    </row>
    <row r="1134" customFormat="false" ht="14.65" hidden="false" customHeight="false" outlineLevel="0" collapsed="false">
      <c r="A1134" s="25" t="s">
        <v>2093</v>
      </c>
      <c r="B1134" s="0" t="n">
        <v>2</v>
      </c>
      <c r="C1134" s="0" t="e">
        <f aca="false">ATAN(A1134/1000)</f>
        <v>#VALUE!</v>
      </c>
      <c r="D1134" s="0" t="n">
        <f aca="false">B1134</f>
        <v>2</v>
      </c>
    </row>
    <row r="1135" customFormat="false" ht="14.65" hidden="false" customHeight="false" outlineLevel="0" collapsed="false">
      <c r="A1135" s="25" t="s">
        <v>2094</v>
      </c>
      <c r="B1135" s="0" t="n">
        <v>3</v>
      </c>
      <c r="C1135" s="0" t="e">
        <f aca="false">ATAN(A1135/1000)</f>
        <v>#VALUE!</v>
      </c>
      <c r="D1135" s="0" t="n">
        <f aca="false">B1135</f>
        <v>3</v>
      </c>
    </row>
    <row r="1136" customFormat="false" ht="14.65" hidden="false" customHeight="false" outlineLevel="0" collapsed="false">
      <c r="A1136" s="25" t="s">
        <v>2095</v>
      </c>
      <c r="B1136" s="0" t="n">
        <v>3</v>
      </c>
      <c r="C1136" s="0" t="e">
        <f aca="false">ATAN(A1136/1000)</f>
        <v>#VALUE!</v>
      </c>
      <c r="D1136" s="0" t="n">
        <f aca="false">B1136</f>
        <v>3</v>
      </c>
    </row>
    <row r="1137" customFormat="false" ht="14.65" hidden="false" customHeight="false" outlineLevel="0" collapsed="false">
      <c r="A1137" s="25" t="s">
        <v>2096</v>
      </c>
      <c r="B1137" s="0" t="n">
        <v>2</v>
      </c>
      <c r="C1137" s="0" t="e">
        <f aca="false">ATAN(A1137/1000)</f>
        <v>#VALUE!</v>
      </c>
      <c r="D1137" s="0" t="n">
        <f aca="false">B1137</f>
        <v>2</v>
      </c>
    </row>
    <row r="1138" customFormat="false" ht="14.65" hidden="false" customHeight="false" outlineLevel="0" collapsed="false">
      <c r="A1138" s="25" t="s">
        <v>2097</v>
      </c>
      <c r="B1138" s="0" t="n">
        <v>3</v>
      </c>
      <c r="C1138" s="0" t="e">
        <f aca="false">ATAN(A1138/1000)</f>
        <v>#VALUE!</v>
      </c>
      <c r="D1138" s="0" t="n">
        <f aca="false">B1138</f>
        <v>3</v>
      </c>
    </row>
    <row r="1139" customFormat="false" ht="14.65" hidden="false" customHeight="false" outlineLevel="0" collapsed="false">
      <c r="A1139" s="25" t="s">
        <v>2098</v>
      </c>
      <c r="B1139" s="0" t="n">
        <v>3</v>
      </c>
      <c r="C1139" s="0" t="e">
        <f aca="false">ATAN(A1139/1000)</f>
        <v>#VALUE!</v>
      </c>
      <c r="D1139" s="0" t="n">
        <f aca="false">B1139</f>
        <v>3</v>
      </c>
    </row>
    <row r="1140" customFormat="false" ht="14.65" hidden="false" customHeight="false" outlineLevel="0" collapsed="false">
      <c r="A1140" s="25" t="s">
        <v>2099</v>
      </c>
      <c r="B1140" s="0" t="n">
        <v>3</v>
      </c>
      <c r="C1140" s="0" t="e">
        <f aca="false">ATAN(A1140/1000)</f>
        <v>#VALUE!</v>
      </c>
      <c r="D1140" s="0" t="n">
        <f aca="false">B1140</f>
        <v>3</v>
      </c>
    </row>
    <row r="1141" customFormat="false" ht="14.65" hidden="false" customHeight="false" outlineLevel="0" collapsed="false">
      <c r="A1141" s="25" t="s">
        <v>2100</v>
      </c>
      <c r="B1141" s="0" t="n">
        <v>3</v>
      </c>
      <c r="C1141" s="0" t="e">
        <f aca="false">ATAN(A1141/1000)</f>
        <v>#VALUE!</v>
      </c>
      <c r="D1141" s="0" t="n">
        <f aca="false">B1141</f>
        <v>3</v>
      </c>
    </row>
    <row r="1142" customFormat="false" ht="14.65" hidden="false" customHeight="false" outlineLevel="0" collapsed="false">
      <c r="A1142" s="25" t="s">
        <v>2101</v>
      </c>
      <c r="B1142" s="0" t="n">
        <v>3</v>
      </c>
      <c r="C1142" s="0" t="e">
        <f aca="false">ATAN(A1142/1000)</f>
        <v>#VALUE!</v>
      </c>
      <c r="D1142" s="0" t="n">
        <f aca="false">B1142</f>
        <v>3</v>
      </c>
    </row>
    <row r="1143" customFormat="false" ht="14.65" hidden="false" customHeight="false" outlineLevel="0" collapsed="false">
      <c r="A1143" s="25" t="s">
        <v>2102</v>
      </c>
      <c r="B1143" s="0" t="n">
        <v>3</v>
      </c>
      <c r="C1143" s="0" t="e">
        <f aca="false">ATAN(A1143/1000)</f>
        <v>#VALUE!</v>
      </c>
      <c r="D1143" s="0" t="n">
        <f aca="false">B1143</f>
        <v>3</v>
      </c>
    </row>
    <row r="1144" customFormat="false" ht="14.65" hidden="false" customHeight="false" outlineLevel="0" collapsed="false">
      <c r="A1144" s="25" t="s">
        <v>2103</v>
      </c>
      <c r="B1144" s="0" t="n">
        <v>3</v>
      </c>
      <c r="C1144" s="0" t="e">
        <f aca="false">ATAN(A1144/1000)</f>
        <v>#VALUE!</v>
      </c>
      <c r="D1144" s="0" t="n">
        <f aca="false">B1144</f>
        <v>3</v>
      </c>
    </row>
    <row r="1145" customFormat="false" ht="14.65" hidden="false" customHeight="false" outlineLevel="0" collapsed="false">
      <c r="A1145" s="25" t="s">
        <v>2104</v>
      </c>
      <c r="B1145" s="0" t="n">
        <v>3</v>
      </c>
      <c r="C1145" s="0" t="e">
        <f aca="false">ATAN(A1145/1000)</f>
        <v>#VALUE!</v>
      </c>
      <c r="D1145" s="0" t="n">
        <f aca="false">B1145</f>
        <v>3</v>
      </c>
    </row>
    <row r="1146" customFormat="false" ht="14.65" hidden="false" customHeight="false" outlineLevel="0" collapsed="false">
      <c r="A1146" s="25" t="s">
        <v>2105</v>
      </c>
      <c r="B1146" s="0" t="n">
        <v>2</v>
      </c>
      <c r="C1146" s="0" t="e">
        <f aca="false">ATAN(A1146/1000)</f>
        <v>#VALUE!</v>
      </c>
      <c r="D1146" s="0" t="n">
        <f aca="false">B1146</f>
        <v>2</v>
      </c>
    </row>
    <row r="1147" customFormat="false" ht="14.65" hidden="false" customHeight="false" outlineLevel="0" collapsed="false">
      <c r="A1147" s="25" t="s">
        <v>2106</v>
      </c>
      <c r="B1147" s="0" t="n">
        <v>3</v>
      </c>
      <c r="C1147" s="0" t="e">
        <f aca="false">ATAN(A1147/1000)</f>
        <v>#VALUE!</v>
      </c>
      <c r="D1147" s="0" t="n">
        <f aca="false">B1147</f>
        <v>3</v>
      </c>
    </row>
    <row r="1148" customFormat="false" ht="14.65" hidden="false" customHeight="false" outlineLevel="0" collapsed="false">
      <c r="A1148" s="25" t="s">
        <v>2107</v>
      </c>
      <c r="B1148" s="0" t="n">
        <v>3</v>
      </c>
      <c r="C1148" s="0" t="e">
        <f aca="false">ATAN(A1148/1000)</f>
        <v>#VALUE!</v>
      </c>
      <c r="D1148" s="0" t="n">
        <f aca="false">B1148</f>
        <v>3</v>
      </c>
    </row>
    <row r="1149" customFormat="false" ht="14.65" hidden="false" customHeight="false" outlineLevel="0" collapsed="false">
      <c r="A1149" s="25" t="s">
        <v>2108</v>
      </c>
      <c r="B1149" s="0" t="n">
        <v>2</v>
      </c>
      <c r="C1149" s="0" t="e">
        <f aca="false">ATAN(A1149/1000)</f>
        <v>#VALUE!</v>
      </c>
      <c r="D1149" s="0" t="n">
        <f aca="false">B1149</f>
        <v>2</v>
      </c>
    </row>
    <row r="1150" customFormat="false" ht="14.65" hidden="false" customHeight="false" outlineLevel="0" collapsed="false">
      <c r="A1150" s="25" t="s">
        <v>2109</v>
      </c>
      <c r="B1150" s="0" t="n">
        <v>3</v>
      </c>
      <c r="C1150" s="0" t="e">
        <f aca="false">ATAN(A1150/1000)</f>
        <v>#VALUE!</v>
      </c>
      <c r="D1150" s="0" t="n">
        <f aca="false">B1150</f>
        <v>3</v>
      </c>
    </row>
    <row r="1151" customFormat="false" ht="14.65" hidden="false" customHeight="false" outlineLevel="0" collapsed="false">
      <c r="A1151" s="25" t="s">
        <v>2110</v>
      </c>
      <c r="B1151" s="0" t="n">
        <v>3</v>
      </c>
      <c r="C1151" s="0" t="e">
        <f aca="false">ATAN(A1151/1000)</f>
        <v>#VALUE!</v>
      </c>
      <c r="D1151" s="0" t="n">
        <f aca="false">B1151</f>
        <v>3</v>
      </c>
    </row>
    <row r="1152" customFormat="false" ht="14.65" hidden="false" customHeight="false" outlineLevel="0" collapsed="false">
      <c r="A1152" s="25" t="s">
        <v>2111</v>
      </c>
      <c r="B1152" s="0" t="n">
        <v>2</v>
      </c>
      <c r="C1152" s="0" t="e">
        <f aca="false">ATAN(A1152/1000)</f>
        <v>#VALUE!</v>
      </c>
      <c r="D1152" s="0" t="n">
        <f aca="false">B1152</f>
        <v>2</v>
      </c>
    </row>
    <row r="1153" customFormat="false" ht="14.65" hidden="false" customHeight="false" outlineLevel="0" collapsed="false">
      <c r="A1153" s="25" t="s">
        <v>2112</v>
      </c>
      <c r="B1153" s="0" t="n">
        <v>2</v>
      </c>
      <c r="C1153" s="0" t="e">
        <f aca="false">ATAN(A1153/1000)</f>
        <v>#VALUE!</v>
      </c>
      <c r="D1153" s="0" t="n">
        <f aca="false">B1153</f>
        <v>2</v>
      </c>
    </row>
    <row r="1154" customFormat="false" ht="14.65" hidden="false" customHeight="false" outlineLevel="0" collapsed="false">
      <c r="A1154" s="25" t="s">
        <v>2113</v>
      </c>
      <c r="B1154" s="0" t="n">
        <v>2</v>
      </c>
      <c r="C1154" s="0" t="e">
        <f aca="false">ATAN(A1154/1000)</f>
        <v>#VALUE!</v>
      </c>
      <c r="D1154" s="0" t="n">
        <f aca="false">B1154</f>
        <v>2</v>
      </c>
    </row>
    <row r="1155" customFormat="false" ht="14.65" hidden="false" customHeight="false" outlineLevel="0" collapsed="false">
      <c r="A1155" s="25" t="s">
        <v>2114</v>
      </c>
      <c r="B1155" s="0" t="n">
        <v>2</v>
      </c>
      <c r="C1155" s="0" t="e">
        <f aca="false">ATAN(A1155/1000)</f>
        <v>#VALUE!</v>
      </c>
      <c r="D1155" s="0" t="n">
        <f aca="false">B1155</f>
        <v>2</v>
      </c>
    </row>
    <row r="1156" customFormat="false" ht="14.65" hidden="false" customHeight="false" outlineLevel="0" collapsed="false">
      <c r="A1156" s="25" t="s">
        <v>2115</v>
      </c>
      <c r="B1156" s="0" t="n">
        <v>2</v>
      </c>
      <c r="C1156" s="0" t="e">
        <f aca="false">ATAN(A1156/1000)</f>
        <v>#VALUE!</v>
      </c>
      <c r="D1156" s="0" t="n">
        <f aca="false">B1156</f>
        <v>2</v>
      </c>
    </row>
    <row r="1157" customFormat="false" ht="14.65" hidden="false" customHeight="false" outlineLevel="0" collapsed="false">
      <c r="A1157" s="25" t="s">
        <v>2116</v>
      </c>
      <c r="B1157" s="0" t="n">
        <v>2</v>
      </c>
      <c r="C1157" s="0" t="e">
        <f aca="false">ATAN(A1157/1000)</f>
        <v>#VALUE!</v>
      </c>
      <c r="D1157" s="0" t="n">
        <f aca="false">B1157</f>
        <v>2</v>
      </c>
    </row>
    <row r="1158" customFormat="false" ht="14.65" hidden="false" customHeight="false" outlineLevel="0" collapsed="false">
      <c r="A1158" s="25" t="s">
        <v>2117</v>
      </c>
      <c r="B1158" s="0" t="n">
        <v>1</v>
      </c>
      <c r="C1158" s="0" t="e">
        <f aca="false">ATAN(A1158/1000)</f>
        <v>#VALUE!</v>
      </c>
      <c r="D1158" s="0" t="n">
        <f aca="false">B1158</f>
        <v>1</v>
      </c>
    </row>
    <row r="1159" customFormat="false" ht="14.65" hidden="false" customHeight="false" outlineLevel="0" collapsed="false">
      <c r="A1159" s="25" t="s">
        <v>2118</v>
      </c>
      <c r="B1159" s="0" t="n">
        <v>2</v>
      </c>
      <c r="C1159" s="0" t="e">
        <f aca="false">ATAN(A1159/1000)</f>
        <v>#VALUE!</v>
      </c>
      <c r="D1159" s="0" t="n">
        <f aca="false">B1159</f>
        <v>2</v>
      </c>
    </row>
    <row r="1160" customFormat="false" ht="14.65" hidden="false" customHeight="false" outlineLevel="0" collapsed="false">
      <c r="A1160" s="25" t="s">
        <v>2119</v>
      </c>
      <c r="B1160" s="0" t="n">
        <v>1</v>
      </c>
      <c r="C1160" s="0" t="e">
        <f aca="false">ATAN(A1160/1000)</f>
        <v>#VALUE!</v>
      </c>
      <c r="D1160" s="0" t="n">
        <f aca="false">B1160</f>
        <v>1</v>
      </c>
    </row>
    <row r="1161" customFormat="false" ht="14.65" hidden="false" customHeight="false" outlineLevel="0" collapsed="false">
      <c r="A1161" s="25" t="s">
        <v>2120</v>
      </c>
      <c r="B1161" s="0" t="n">
        <v>1</v>
      </c>
      <c r="C1161" s="0" t="e">
        <f aca="false">ATAN(A1161/1000)</f>
        <v>#VALUE!</v>
      </c>
      <c r="D1161" s="0" t="n">
        <f aca="false">B1161</f>
        <v>1</v>
      </c>
    </row>
    <row r="1162" customFormat="false" ht="14.65" hidden="false" customHeight="false" outlineLevel="0" collapsed="false">
      <c r="A1162" s="25" t="s">
        <v>2121</v>
      </c>
      <c r="B1162" s="0" t="n">
        <v>2</v>
      </c>
      <c r="C1162" s="0" t="e">
        <f aca="false">ATAN(A1162/1000)</f>
        <v>#VALUE!</v>
      </c>
      <c r="D1162" s="0" t="n">
        <f aca="false">B1162</f>
        <v>2</v>
      </c>
    </row>
    <row r="1163" customFormat="false" ht="14.65" hidden="false" customHeight="false" outlineLevel="0" collapsed="false">
      <c r="A1163" s="25" t="s">
        <v>2122</v>
      </c>
      <c r="B1163" s="0" t="n">
        <v>1</v>
      </c>
      <c r="C1163" s="0" t="e">
        <f aca="false">ATAN(A1163/1000)</f>
        <v>#VALUE!</v>
      </c>
      <c r="D1163" s="0" t="n">
        <f aca="false">B1163</f>
        <v>1</v>
      </c>
    </row>
    <row r="1164" customFormat="false" ht="14.65" hidden="false" customHeight="false" outlineLevel="0" collapsed="false">
      <c r="A1164" s="25" t="s">
        <v>2123</v>
      </c>
      <c r="B1164" s="0" t="n">
        <v>1</v>
      </c>
      <c r="C1164" s="0" t="e">
        <f aca="false">ATAN(A1164/1000)</f>
        <v>#VALUE!</v>
      </c>
      <c r="D1164" s="0" t="n">
        <f aca="false">B1164</f>
        <v>1</v>
      </c>
    </row>
    <row r="1165" customFormat="false" ht="14.65" hidden="false" customHeight="false" outlineLevel="0" collapsed="false">
      <c r="A1165" s="25" t="s">
        <v>2124</v>
      </c>
      <c r="B1165" s="0" t="n">
        <v>1</v>
      </c>
      <c r="C1165" s="0" t="e">
        <f aca="false">ATAN(A1165/1000)</f>
        <v>#VALUE!</v>
      </c>
      <c r="D1165" s="0" t="n">
        <f aca="false">B1165</f>
        <v>1</v>
      </c>
    </row>
    <row r="1166" customFormat="false" ht="14.65" hidden="false" customHeight="false" outlineLevel="0" collapsed="false">
      <c r="A1166" s="25" t="s">
        <v>2125</v>
      </c>
      <c r="B1166" s="0" t="n">
        <v>1</v>
      </c>
      <c r="C1166" s="0" t="e">
        <f aca="false">ATAN(A1166/1000)</f>
        <v>#VALUE!</v>
      </c>
      <c r="D1166" s="0" t="n">
        <f aca="false">B1166</f>
        <v>1</v>
      </c>
    </row>
    <row r="1167" customFormat="false" ht="14.65" hidden="false" customHeight="false" outlineLevel="0" collapsed="false">
      <c r="A1167" s="25" t="s">
        <v>2126</v>
      </c>
      <c r="B1167" s="0" t="n">
        <v>0</v>
      </c>
      <c r="C1167" s="0" t="e">
        <f aca="false">ATAN(A1167/1000)</f>
        <v>#VALUE!</v>
      </c>
      <c r="D1167" s="0" t="n">
        <f aca="false">B1167</f>
        <v>0</v>
      </c>
    </row>
    <row r="1168" customFormat="false" ht="14.65" hidden="false" customHeight="false" outlineLevel="0" collapsed="false">
      <c r="A1168" s="25" t="s">
        <v>2127</v>
      </c>
      <c r="B1168" s="0" t="n">
        <v>1</v>
      </c>
      <c r="C1168" s="0" t="e">
        <f aca="false">ATAN(A1168/1000)</f>
        <v>#VALUE!</v>
      </c>
      <c r="D1168" s="0" t="n">
        <f aca="false">B1168</f>
        <v>1</v>
      </c>
    </row>
    <row r="1169" customFormat="false" ht="14.65" hidden="false" customHeight="false" outlineLevel="0" collapsed="false">
      <c r="A1169" s="25" t="s">
        <v>2128</v>
      </c>
      <c r="B1169" s="0" t="n">
        <v>1</v>
      </c>
      <c r="C1169" s="0" t="e">
        <f aca="false">ATAN(A1169/1000)</f>
        <v>#VALUE!</v>
      </c>
      <c r="D1169" s="0" t="n">
        <f aca="false">B1169</f>
        <v>1</v>
      </c>
    </row>
    <row r="1170" customFormat="false" ht="14.65" hidden="false" customHeight="false" outlineLevel="0" collapsed="false">
      <c r="A1170" s="25" t="s">
        <v>2129</v>
      </c>
      <c r="B1170" s="0" t="n">
        <v>0</v>
      </c>
      <c r="C1170" s="0" t="e">
        <f aca="false">ATAN(A1170/1000)</f>
        <v>#VALUE!</v>
      </c>
      <c r="D1170" s="0" t="n">
        <f aca="false">B1170</f>
        <v>0</v>
      </c>
    </row>
    <row r="1171" customFormat="false" ht="14.65" hidden="false" customHeight="false" outlineLevel="0" collapsed="false">
      <c r="A1171" s="25" t="s">
        <v>2130</v>
      </c>
      <c r="B1171" s="0" t="n">
        <v>1</v>
      </c>
      <c r="C1171" s="0" t="e">
        <f aca="false">ATAN(A1171/1000)</f>
        <v>#VALUE!</v>
      </c>
      <c r="D1171" s="0" t="n">
        <f aca="false">B1171</f>
        <v>1</v>
      </c>
    </row>
    <row r="1172" customFormat="false" ht="14.65" hidden="false" customHeight="false" outlineLevel="0" collapsed="false">
      <c r="A1172" s="25" t="s">
        <v>2131</v>
      </c>
      <c r="B1172" s="0" t="n">
        <v>0</v>
      </c>
      <c r="C1172" s="0" t="e">
        <f aca="false">ATAN(A1172/1000)</f>
        <v>#VALUE!</v>
      </c>
      <c r="D1172" s="0" t="n">
        <f aca="false">B1172</f>
        <v>0</v>
      </c>
    </row>
    <row r="1173" customFormat="false" ht="14.65" hidden="false" customHeight="false" outlineLevel="0" collapsed="false">
      <c r="A1173" s="25" t="s">
        <v>2132</v>
      </c>
      <c r="B1173" s="0" t="n">
        <v>0</v>
      </c>
      <c r="C1173" s="0" t="e">
        <f aca="false">ATAN(A1173/1000)</f>
        <v>#VALUE!</v>
      </c>
      <c r="D1173" s="0" t="n">
        <f aca="false">B1173</f>
        <v>0</v>
      </c>
    </row>
    <row r="1174" customFormat="false" ht="14.65" hidden="false" customHeight="false" outlineLevel="0" collapsed="false">
      <c r="A1174" s="25" t="s">
        <v>2133</v>
      </c>
      <c r="B1174" s="0" t="n">
        <v>1</v>
      </c>
      <c r="C1174" s="0" t="e">
        <f aca="false">ATAN(A1174/1000)</f>
        <v>#VALUE!</v>
      </c>
      <c r="D1174" s="0" t="n">
        <f aca="false">B1174</f>
        <v>1</v>
      </c>
    </row>
    <row r="1175" customFormat="false" ht="14.65" hidden="false" customHeight="false" outlineLevel="0" collapsed="false">
      <c r="A1175" s="25" t="s">
        <v>2134</v>
      </c>
      <c r="B1175" s="0" t="n">
        <v>1</v>
      </c>
      <c r="C1175" s="0" t="e">
        <f aca="false">ATAN(A1175/1000)</f>
        <v>#VALUE!</v>
      </c>
      <c r="D1175" s="0" t="n">
        <f aca="false">B1175</f>
        <v>1</v>
      </c>
    </row>
    <row r="1176" customFormat="false" ht="14.65" hidden="false" customHeight="false" outlineLevel="0" collapsed="false">
      <c r="A1176" s="25" t="s">
        <v>2135</v>
      </c>
      <c r="B1176" s="0" t="n">
        <v>0</v>
      </c>
      <c r="C1176" s="0" t="e">
        <f aca="false">ATAN(A1176/1000)</f>
        <v>#VALUE!</v>
      </c>
      <c r="D1176" s="0" t="n">
        <f aca="false">B1176</f>
        <v>0</v>
      </c>
    </row>
    <row r="1177" customFormat="false" ht="14.65" hidden="false" customHeight="false" outlineLevel="0" collapsed="false">
      <c r="A1177" s="25" t="s">
        <v>2136</v>
      </c>
      <c r="B1177" s="0" t="n">
        <v>0</v>
      </c>
      <c r="C1177" s="0" t="e">
        <f aca="false">ATAN(A1177/1000)</f>
        <v>#VALUE!</v>
      </c>
      <c r="D1177" s="0" t="n">
        <f aca="false">B1177</f>
        <v>0</v>
      </c>
    </row>
    <row r="1178" customFormat="false" ht="14.65" hidden="false" customHeight="false" outlineLevel="0" collapsed="false">
      <c r="A1178" s="25" t="s">
        <v>2137</v>
      </c>
      <c r="B1178" s="0" t="n">
        <v>0</v>
      </c>
      <c r="C1178" s="0" t="e">
        <f aca="false">ATAN(A1178/1000)</f>
        <v>#VALUE!</v>
      </c>
      <c r="D1178" s="0" t="n">
        <f aca="false">B1178</f>
        <v>0</v>
      </c>
    </row>
    <row r="1179" customFormat="false" ht="14.65" hidden="false" customHeight="false" outlineLevel="0" collapsed="false">
      <c r="A1179" s="25" t="s">
        <v>2138</v>
      </c>
      <c r="B1179" s="0" t="n">
        <v>0</v>
      </c>
      <c r="C1179" s="0" t="e">
        <f aca="false">ATAN(A1179/1000)</f>
        <v>#VALUE!</v>
      </c>
      <c r="D1179" s="0" t="n">
        <f aca="false">B1179</f>
        <v>0</v>
      </c>
    </row>
    <row r="1180" customFormat="false" ht="14.65" hidden="false" customHeight="false" outlineLevel="0" collapsed="false">
      <c r="A1180" s="25" t="s">
        <v>2139</v>
      </c>
      <c r="B1180" s="0" t="n">
        <v>1</v>
      </c>
      <c r="C1180" s="0" t="e">
        <f aca="false">ATAN(A1180/1000)</f>
        <v>#VALUE!</v>
      </c>
      <c r="D1180" s="0" t="n">
        <f aca="false">B1180</f>
        <v>1</v>
      </c>
    </row>
    <row r="1181" customFormat="false" ht="14.65" hidden="false" customHeight="false" outlineLevel="0" collapsed="false">
      <c r="A1181" s="25" t="s">
        <v>2140</v>
      </c>
      <c r="B1181" s="0" t="n">
        <v>1</v>
      </c>
      <c r="C1181" s="0" t="e">
        <f aca="false">ATAN(A1181/1000)</f>
        <v>#VALUE!</v>
      </c>
      <c r="D1181" s="0" t="n">
        <f aca="false">B1181</f>
        <v>1</v>
      </c>
    </row>
    <row r="1182" customFormat="false" ht="14.65" hidden="false" customHeight="false" outlineLevel="0" collapsed="false">
      <c r="A1182" s="25" t="s">
        <v>2141</v>
      </c>
      <c r="B1182" s="0" t="n">
        <v>0</v>
      </c>
      <c r="C1182" s="0" t="e">
        <f aca="false">ATAN(A1182/1000)</f>
        <v>#VALUE!</v>
      </c>
      <c r="D1182" s="0" t="n">
        <f aca="false">B1182</f>
        <v>0</v>
      </c>
    </row>
    <row r="1183" customFormat="false" ht="14.65" hidden="false" customHeight="false" outlineLevel="0" collapsed="false">
      <c r="A1183" s="25" t="s">
        <v>2142</v>
      </c>
      <c r="B1183" s="0" t="n">
        <v>1</v>
      </c>
      <c r="C1183" s="0" t="e">
        <f aca="false">ATAN(A1183/1000)</f>
        <v>#VALUE!</v>
      </c>
      <c r="D1183" s="0" t="n">
        <f aca="false">B1183</f>
        <v>1</v>
      </c>
    </row>
    <row r="1184" customFormat="false" ht="14.65" hidden="false" customHeight="false" outlineLevel="0" collapsed="false">
      <c r="A1184" s="25" t="s">
        <v>2143</v>
      </c>
      <c r="B1184" s="0" t="n">
        <v>0</v>
      </c>
      <c r="C1184" s="0" t="e">
        <f aca="false">ATAN(A1184/1000)</f>
        <v>#VALUE!</v>
      </c>
      <c r="D1184" s="0" t="n">
        <f aca="false">B1184</f>
        <v>0</v>
      </c>
    </row>
    <row r="1185" customFormat="false" ht="14.65" hidden="false" customHeight="false" outlineLevel="0" collapsed="false">
      <c r="A1185" s="25" t="s">
        <v>2144</v>
      </c>
      <c r="B1185" s="0" t="n">
        <v>0</v>
      </c>
      <c r="C1185" s="0" t="e">
        <f aca="false">ATAN(A1185/1000)</f>
        <v>#VALUE!</v>
      </c>
      <c r="D1185" s="0" t="n">
        <f aca="false">B1185</f>
        <v>0</v>
      </c>
    </row>
    <row r="1186" customFormat="false" ht="14.65" hidden="false" customHeight="false" outlineLevel="0" collapsed="false">
      <c r="A1186" s="25" t="s">
        <v>2145</v>
      </c>
      <c r="B1186" s="0" t="n">
        <v>1</v>
      </c>
      <c r="C1186" s="0" t="e">
        <f aca="false">ATAN(A1186/1000)</f>
        <v>#VALUE!</v>
      </c>
      <c r="D1186" s="0" t="n">
        <f aca="false">B1186</f>
        <v>1</v>
      </c>
    </row>
    <row r="1187" customFormat="false" ht="14.65" hidden="false" customHeight="false" outlineLevel="0" collapsed="false">
      <c r="A1187" s="25" t="s">
        <v>2146</v>
      </c>
      <c r="B1187" s="0" t="n">
        <v>0</v>
      </c>
      <c r="C1187" s="0" t="e">
        <f aca="false">ATAN(A1187/1000)</f>
        <v>#VALUE!</v>
      </c>
      <c r="D1187" s="0" t="n">
        <f aca="false">B1187</f>
        <v>0</v>
      </c>
    </row>
    <row r="1188" customFormat="false" ht="14.65" hidden="false" customHeight="false" outlineLevel="0" collapsed="false">
      <c r="A1188" s="25" t="s">
        <v>2147</v>
      </c>
      <c r="B1188" s="0" t="n">
        <v>0</v>
      </c>
      <c r="C1188" s="0" t="e">
        <f aca="false">ATAN(A1188/1000)</f>
        <v>#VALUE!</v>
      </c>
      <c r="D1188" s="0" t="n">
        <f aca="false">B1188</f>
        <v>0</v>
      </c>
    </row>
    <row r="1189" customFormat="false" ht="14.65" hidden="false" customHeight="false" outlineLevel="0" collapsed="false">
      <c r="A1189" s="25" t="s">
        <v>2148</v>
      </c>
      <c r="B1189" s="0" t="n">
        <v>0</v>
      </c>
      <c r="C1189" s="0" t="e">
        <f aca="false">ATAN(A1189/1000)</f>
        <v>#VALUE!</v>
      </c>
      <c r="D1189" s="0" t="n">
        <f aca="false">B1189</f>
        <v>0</v>
      </c>
    </row>
    <row r="1190" customFormat="false" ht="14.65" hidden="false" customHeight="false" outlineLevel="0" collapsed="false">
      <c r="A1190" s="25" t="s">
        <v>2149</v>
      </c>
      <c r="B1190" s="0" t="n">
        <v>0</v>
      </c>
      <c r="C1190" s="0" t="e">
        <f aca="false">ATAN(A1190/1000)</f>
        <v>#VALUE!</v>
      </c>
      <c r="D1190" s="0" t="n">
        <f aca="false">B1190</f>
        <v>0</v>
      </c>
    </row>
    <row r="1191" customFormat="false" ht="14.65" hidden="false" customHeight="false" outlineLevel="0" collapsed="false">
      <c r="A1191" s="25" t="s">
        <v>2150</v>
      </c>
      <c r="B1191" s="0" t="n">
        <v>0</v>
      </c>
      <c r="C1191" s="0" t="e">
        <f aca="false">ATAN(A1191/1000)</f>
        <v>#VALUE!</v>
      </c>
      <c r="D1191" s="0" t="n">
        <f aca="false">B1191</f>
        <v>0</v>
      </c>
    </row>
    <row r="1192" customFormat="false" ht="14.65" hidden="false" customHeight="false" outlineLevel="0" collapsed="false">
      <c r="A1192" s="25" t="s">
        <v>2151</v>
      </c>
      <c r="B1192" s="0" t="n">
        <v>1</v>
      </c>
      <c r="C1192" s="0" t="e">
        <f aca="false">ATAN(A1192/1000)</f>
        <v>#VALUE!</v>
      </c>
      <c r="D1192" s="0" t="n">
        <f aca="false">B1192</f>
        <v>1</v>
      </c>
    </row>
    <row r="1193" customFormat="false" ht="14.65" hidden="false" customHeight="false" outlineLevel="0" collapsed="false">
      <c r="A1193" s="25" t="s">
        <v>2152</v>
      </c>
      <c r="B1193" s="0" t="n">
        <v>0</v>
      </c>
      <c r="C1193" s="0" t="e">
        <f aca="false">ATAN(A1193/1000)</f>
        <v>#VALUE!</v>
      </c>
      <c r="D1193" s="0" t="n">
        <f aca="false">B1193</f>
        <v>0</v>
      </c>
    </row>
    <row r="1194" customFormat="false" ht="14.65" hidden="false" customHeight="false" outlineLevel="0" collapsed="false">
      <c r="A1194" s="25" t="s">
        <v>2153</v>
      </c>
      <c r="B1194" s="0" t="n">
        <v>0</v>
      </c>
      <c r="C1194" s="0" t="e">
        <f aca="false">ATAN(A1194/1000)</f>
        <v>#VALUE!</v>
      </c>
      <c r="D1194" s="0" t="n">
        <f aca="false">B1194</f>
        <v>0</v>
      </c>
    </row>
    <row r="1195" customFormat="false" ht="14.65" hidden="false" customHeight="false" outlineLevel="0" collapsed="false">
      <c r="A1195" s="25" t="s">
        <v>2154</v>
      </c>
      <c r="B1195" s="0" t="n">
        <v>0</v>
      </c>
      <c r="C1195" s="0" t="e">
        <f aca="false">ATAN(A1195/1000)</f>
        <v>#VALUE!</v>
      </c>
      <c r="D1195" s="0" t="n">
        <f aca="false">B1195</f>
        <v>0</v>
      </c>
    </row>
    <row r="1196" customFormat="false" ht="14.65" hidden="false" customHeight="false" outlineLevel="0" collapsed="false">
      <c r="A1196" s="25" t="s">
        <v>2155</v>
      </c>
      <c r="B1196" s="0" t="n">
        <v>0</v>
      </c>
      <c r="C1196" s="0" t="e">
        <f aca="false">ATAN(A1196/1000)</f>
        <v>#VALUE!</v>
      </c>
      <c r="D1196" s="0" t="n">
        <f aca="false">B1196</f>
        <v>0</v>
      </c>
    </row>
    <row r="1197" customFormat="false" ht="14.65" hidden="false" customHeight="false" outlineLevel="0" collapsed="false">
      <c r="A1197" s="25" t="s">
        <v>2156</v>
      </c>
      <c r="B1197" s="0" t="n">
        <v>0</v>
      </c>
      <c r="C1197" s="0" t="e">
        <f aca="false">ATAN(A1197/1000)</f>
        <v>#VALUE!</v>
      </c>
      <c r="D1197" s="0" t="n">
        <f aca="false">B1197</f>
        <v>0</v>
      </c>
    </row>
    <row r="1198" customFormat="false" ht="14.65" hidden="false" customHeight="false" outlineLevel="0" collapsed="false">
      <c r="A1198" s="25" t="s">
        <v>2157</v>
      </c>
      <c r="B1198" s="0" t="n">
        <v>1</v>
      </c>
      <c r="C1198" s="0" t="e">
        <f aca="false">ATAN(A1198/1000)</f>
        <v>#VALUE!</v>
      </c>
      <c r="D1198" s="0" t="n">
        <f aca="false">B1198</f>
        <v>1</v>
      </c>
    </row>
    <row r="1199" customFormat="false" ht="14.65" hidden="false" customHeight="false" outlineLevel="0" collapsed="false">
      <c r="A1199" s="25" t="s">
        <v>2158</v>
      </c>
      <c r="B1199" s="0" t="n">
        <v>1</v>
      </c>
      <c r="C1199" s="0" t="e">
        <f aca="false">ATAN(A1199/1000)</f>
        <v>#VALUE!</v>
      </c>
      <c r="D1199" s="0" t="n">
        <f aca="false">B1199</f>
        <v>1</v>
      </c>
    </row>
    <row r="1200" customFormat="false" ht="14.65" hidden="false" customHeight="false" outlineLevel="0" collapsed="false">
      <c r="A1200" s="25" t="s">
        <v>2159</v>
      </c>
      <c r="B1200" s="0" t="n">
        <v>0</v>
      </c>
      <c r="C1200" s="0" t="e">
        <f aca="false">ATAN(A1200/1000)</f>
        <v>#VALUE!</v>
      </c>
      <c r="D1200" s="0" t="n">
        <f aca="false">B1200</f>
        <v>0</v>
      </c>
    </row>
    <row r="1201" customFormat="false" ht="14.65" hidden="false" customHeight="false" outlineLevel="0" collapsed="false">
      <c r="A1201" s="25" t="s">
        <v>2160</v>
      </c>
      <c r="B1201" s="0" t="n">
        <v>0</v>
      </c>
      <c r="C1201" s="0" t="e">
        <f aca="false">ATAN(A1201/1000)</f>
        <v>#VALUE!</v>
      </c>
      <c r="D1201" s="0" t="n">
        <f aca="false">B1201</f>
        <v>0</v>
      </c>
    </row>
    <row r="1202" customFormat="false" ht="14.65" hidden="false" customHeight="false" outlineLevel="0" collapsed="false">
      <c r="A1202" s="25" t="s">
        <v>2161</v>
      </c>
      <c r="B1202" s="0" t="n">
        <v>0</v>
      </c>
      <c r="C1202" s="0" t="e">
        <f aca="false">ATAN(A1202/1000)</f>
        <v>#VALUE!</v>
      </c>
      <c r="D1202" s="0" t="n">
        <f aca="false">B1202</f>
        <v>0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5" colorId="64" zoomScale="100" zoomScaleNormal="100" zoomScalePageLayoutView="100" workbookViewId="0">
      <selection pane="topLeft" activeCell="I37" activeCellId="0" sqref="I37 I37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629861111111111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