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9">
  <si>
    <t xml:space="preserve">Tabulka [T1]</t>
  </si>
  <si>
    <t xml:space="preserve">Měření mřížkové konstanty</t>
  </si>
  <si>
    <t xml:space="preserve">k</t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</rPr>
      <t xml:space="preserve">1</t>
    </r>
    <r>
      <rPr>
        <sz val="10"/>
        <rFont val="Arial CE"/>
        <family val="0"/>
      </rPr>
      <t xml:space="preserve">)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(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)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</rPr>
      <t xml:space="preserve">k1</t>
    </r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</rPr>
      <t xml:space="preserve">k</t>
    </r>
  </si>
  <si>
    <t xml:space="preserve">°</t>
  </si>
  <si>
    <t xml:space="preserve">nm</t>
  </si>
  <si>
    <t xml:space="preserve">rad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=</t>
    </r>
  </si>
  <si>
    <t xml:space="preserve">&lt;d&gt;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</rPr>
      <t xml:space="preserve">d</t>
    </r>
    <r>
      <rPr>
        <sz val="10"/>
        <rFont val="Symbol"/>
        <family val="1"/>
        <charset val="2"/>
      </rPr>
      <t xml:space="preserve">=</t>
    </r>
  </si>
  <si>
    <t xml:space="preserve">Tabulka [T2]</t>
  </si>
  <si>
    <t xml:space="preserve">Kalibrace mřížky v 1. řádu</t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(k=1)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</rPr>
      <t xml:space="preserve"> (k=-1)</t>
    </r>
  </si>
  <si>
    <t xml:space="preserve"></t>
  </si>
  <si>
    <t xml:space="preserve"></t>
  </si>
  <si>
    <r>
      <rPr>
        <sz val="10"/>
        <rFont val="Arial CE"/>
        <family val="2"/>
      </rPr>
      <t xml:space="preserve">sin</t>
    </r>
    <r>
      <rPr>
        <sz val="10"/>
        <rFont val="Symbol"/>
        <family val="1"/>
        <charset val="2"/>
      </rPr>
      <t xml:space="preserve"> j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j</t>
    </r>
  </si>
  <si>
    <t xml:space="preserve">Tabulka [T3]</t>
  </si>
  <si>
    <t xml:space="preserve">Úhlová disperze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</rPr>
      <t xml:space="preserve">1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</rPr>
      <t xml:space="preserve">2</t>
    </r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</rPr>
      <t xml:space="preserve">k</t>
    </r>
  </si>
  <si>
    <t xml:space="preserve">'/nm</t>
  </si>
  <si>
    <t xml:space="preserve">rad/m</t>
  </si>
  <si>
    <t xml:space="preserve">Vzorek</t>
  </si>
  <si>
    <t xml:space="preserve">a=b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N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Wolfram</t>
  </si>
  <si>
    <t xml:space="preserve">Číslo měření</t>
  </si>
  <si>
    <t xml:space="preserve">d [mm]</t>
  </si>
  <si>
    <t xml:space="preserve">&lt;d&gt; [m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odh </t>
    </r>
    <r>
      <rPr>
        <sz val="10"/>
        <rFont val="Arial CE"/>
        <family val="2"/>
      </rPr>
      <t xml:space="preserve">[mm]</t>
    </r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,sta </t>
    </r>
    <r>
      <rPr>
        <sz val="10"/>
        <rFont val="Arial CE"/>
        <family val="2"/>
      </rPr>
      <t xml:space="preserve">[m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S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d </t>
    </r>
    <r>
      <rPr>
        <sz val="10"/>
        <rFont val="Arial CE"/>
        <family val="2"/>
      </rPr>
      <t xml:space="preserve">[mm]</t>
    </r>
  </si>
  <si>
    <t xml:space="preserve">l [c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</rPr>
      <t xml:space="preserve">l </t>
    </r>
    <r>
      <rPr>
        <sz val="10"/>
        <rFont val="Arial CE"/>
        <family val="2"/>
      </rPr>
      <t xml:space="preserve">[cm]</t>
    </r>
  </si>
  <si>
    <t xml:space="preserve"></t>
  </si>
  <si>
    <t xml:space="preserve">±</t>
  </si>
  <si>
    <r>
      <rPr>
        <sz val="10"/>
        <rFont val="Symbol"/>
        <family val="1"/>
        <charset val="2"/>
      </rPr>
      <t xml:space="preserve">mW</t>
    </r>
    <r>
      <rPr>
        <sz val="10"/>
        <rFont val="Arial CE"/>
        <family val="0"/>
      </rPr>
      <t xml:space="preserve">m</t>
    </r>
  </si>
  <si>
    <t xml:space="preserve">Měď</t>
  </si>
  <si>
    <t xml:space="preserve">Konstantan</t>
  </si>
  <si>
    <t xml:space="preserve">Železo</t>
  </si>
  <si>
    <t xml:space="preserve">Mosaz</t>
  </si>
  <si>
    <t xml:space="preserve">Chromnikl</t>
  </si>
  <si>
    <t xml:space="preserve">Fyzikální praktikum III.</t>
  </si>
  <si>
    <t xml:space="preserve">Úloha 3. - Mřížkový spektrometr</t>
  </si>
  <si>
    <t xml:space="preserve">Opravný li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0.000"/>
    <numFmt numFmtId="168" formatCode="0"/>
    <numFmt numFmtId="169" formatCode="##0E+0"/>
    <numFmt numFmtId="170" formatCode="##0.0E+0"/>
    <numFmt numFmtId="171" formatCode="[$-409]mmm\-yy"/>
    <numFmt numFmtId="172" formatCode="_-* #,##0.00\ _K_č_-;\-* #,##0.00\ _K_č_-;_-* \-??\ _K_č_-;_-@_-"/>
    <numFmt numFmtId="173" formatCode="0.0000"/>
    <numFmt numFmtId="174" formatCode="General"/>
    <numFmt numFmtId="175" formatCode="###0E+0"/>
    <numFmt numFmtId="176" formatCode="#0E+0"/>
    <numFmt numFmtId="177" formatCode="0.000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</font>
    <font>
      <vertAlign val="subscript"/>
      <sz val="10"/>
      <name val="Symbol"/>
      <family val="1"/>
      <charset val="2"/>
    </font>
    <font>
      <sz val="10"/>
      <name val="Arial CE"/>
      <family val="2"/>
    </font>
    <font>
      <b val="true"/>
      <sz val="10"/>
      <name val="Arial CE"/>
      <family val="0"/>
    </font>
    <font>
      <vertAlign val="superscript"/>
      <sz val="10"/>
      <name val="Arial CE"/>
      <family val="2"/>
    </font>
    <font>
      <b val="true"/>
      <sz val="20"/>
      <name val="Arial CE"/>
      <family val="2"/>
    </font>
    <font>
      <sz val="20"/>
      <name val="Arial CE"/>
      <family val="2"/>
    </font>
    <font>
      <sz val="10"/>
      <name val="Courier New CE"/>
      <family val="3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9</xdr:row>
      <xdr:rowOff>109800</xdr:rowOff>
    </xdr:from>
    <xdr:to>
      <xdr:col>8</xdr:col>
      <xdr:colOff>618840</xdr:colOff>
      <xdr:row>21</xdr:row>
      <xdr:rowOff>153360</xdr:rowOff>
    </xdr:to>
    <xdr:sp>
      <xdr:nvSpPr>
        <xdr:cNvPr id="0" name="text 1"/>
        <xdr:cNvSpPr/>
      </xdr:nvSpPr>
      <xdr:spPr>
        <a:xfrm>
          <a:off x="10080" y="3944520"/>
          <a:ext cx="5714280" cy="415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Chyba byla v přepočtu stupňů na radiány (původně převedeno pomocí interní funkce Microsoft Excel, nyní spočítáno ručně). Mřížková konstanta získaná pomocí sodíkového dubletu je tedy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80</xdr:colOff>
      <xdr:row>22</xdr:row>
      <xdr:rowOff>10800</xdr:rowOff>
    </xdr:from>
    <xdr:to>
      <xdr:col>5</xdr:col>
      <xdr:colOff>349560</xdr:colOff>
      <xdr:row>23</xdr:row>
      <xdr:rowOff>32760</xdr:rowOff>
    </xdr:to>
    <xdr:sp>
      <xdr:nvSpPr>
        <xdr:cNvPr id="1" name="text 2"/>
        <xdr:cNvSpPr/>
      </xdr:nvSpPr>
      <xdr:spPr>
        <a:xfrm>
          <a:off x="1924560" y="4403880"/>
          <a:ext cx="1616040" cy="20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=(1751±23) n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0" activeCellId="0" sqref="I40 I4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9" min="9" style="0" width="7.14"/>
    <col collapsed="false" customWidth="true" hidden="false" outlineLevel="0" max="10" min="10" style="0" width="7.85"/>
  </cols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0" t="s">
        <v>1</v>
      </c>
    </row>
    <row r="5" customFormat="false" ht="14.65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7</v>
      </c>
      <c r="I5" s="2" t="s">
        <v>8</v>
      </c>
      <c r="J5" s="2" t="s">
        <v>8</v>
      </c>
    </row>
    <row r="6" customFormat="false" ht="14.65" hidden="false" customHeight="false" outlineLevel="0" collapsed="false">
      <c r="B6" s="2"/>
      <c r="C6" s="2" t="s">
        <v>9</v>
      </c>
      <c r="D6" s="2" t="s">
        <v>9</v>
      </c>
      <c r="E6" s="2" t="s">
        <v>10</v>
      </c>
      <c r="F6" s="2" t="s">
        <v>10</v>
      </c>
      <c r="G6" s="2" t="s">
        <v>11</v>
      </c>
      <c r="H6" s="2" t="s">
        <v>11</v>
      </c>
      <c r="I6" s="2" t="s">
        <v>10</v>
      </c>
      <c r="J6" s="2" t="s">
        <v>10</v>
      </c>
    </row>
    <row r="7" customFormat="false" ht="14.65" hidden="false" customHeight="false" outlineLevel="0" collapsed="false">
      <c r="B7" s="2" t="n">
        <v>1</v>
      </c>
      <c r="C7" s="4" t="n">
        <v>20.5</v>
      </c>
      <c r="D7" s="4" t="n">
        <f aca="false">20+25/60</f>
        <v>20.4166666666667</v>
      </c>
      <c r="E7" s="5" t="n">
        <v>589.6</v>
      </c>
      <c r="F7" s="5" t="n">
        <v>589</v>
      </c>
      <c r="G7" s="6" t="n">
        <f aca="false">ABS(C7+360-C8)/2/360*2*PI()</f>
        <v>0.343975306747216</v>
      </c>
      <c r="H7" s="6" t="n">
        <f aca="false">ABS(D7+360-D8)/2/360*2*PI()</f>
        <v>0.34266630980822</v>
      </c>
      <c r="I7" s="7" t="n">
        <f aca="false">ABS(B7)*E7/SIN(G7)</f>
        <v>1748.35031806563</v>
      </c>
      <c r="J7" s="7" t="n">
        <f aca="false">ABS(B7)*F7/SIN(H7)</f>
        <v>1752.97838295111</v>
      </c>
    </row>
    <row r="8" customFormat="false" ht="14.65" hidden="false" customHeight="false" outlineLevel="0" collapsed="false">
      <c r="B8" s="2" t="n">
        <v>-1</v>
      </c>
      <c r="C8" s="4" t="n">
        <f aca="false">341+5/60</f>
        <v>341.083333333333</v>
      </c>
      <c r="D8" s="4" t="n">
        <f aca="false">341+9/60</f>
        <v>341.15</v>
      </c>
      <c r="E8" s="5" t="n">
        <v>589.6</v>
      </c>
      <c r="F8" s="5" t="n">
        <v>589</v>
      </c>
      <c r="G8" s="6"/>
      <c r="H8" s="6"/>
      <c r="I8" s="2"/>
      <c r="J8" s="2"/>
    </row>
    <row r="9" customFormat="false" ht="14.65" hidden="false" customHeight="false" outlineLevel="0" collapsed="false">
      <c r="B9" s="2" t="n">
        <v>2</v>
      </c>
      <c r="C9" s="4" t="n">
        <f aca="false">43+8/60</f>
        <v>43.1333333333333</v>
      </c>
      <c r="D9" s="4" t="n">
        <f aca="false">43+1/60</f>
        <v>43.0166666666667</v>
      </c>
      <c r="E9" s="5" t="n">
        <v>589.6</v>
      </c>
      <c r="F9" s="5" t="n">
        <v>589</v>
      </c>
      <c r="G9" s="6" t="n">
        <f aca="false">ABS(C9+360-C10)/2/360*2*PI()</f>
        <v>0.739292382323931</v>
      </c>
      <c r="H9" s="6" t="n">
        <f aca="false">ABS(D9+360-D10)/2/360*2*PI()</f>
        <v>0.737401608967604</v>
      </c>
      <c r="I9" s="7" t="n">
        <f aca="false">ABS(B9)*E9/SIN(G9)</f>
        <v>1750.16462480248</v>
      </c>
      <c r="J9" s="7" t="n">
        <f aca="false">ABS(B9)*F9/SIN(H9)</f>
        <v>1752.01986025234</v>
      </c>
    </row>
    <row r="10" customFormat="false" ht="14.65" hidden="false" customHeight="false" outlineLevel="0" collapsed="false">
      <c r="B10" s="2" t="n">
        <v>-2</v>
      </c>
      <c r="C10" s="4" t="n">
        <f aca="false">318+25/60</f>
        <v>318.416666666667</v>
      </c>
      <c r="D10" s="4" t="n">
        <f aca="false">318+31/60</f>
        <v>318.516666666667</v>
      </c>
      <c r="E10" s="5" t="n">
        <v>589.6</v>
      </c>
      <c r="F10" s="5" t="n">
        <v>589</v>
      </c>
      <c r="G10" s="2"/>
      <c r="H10" s="2"/>
      <c r="I10" s="2"/>
      <c r="J10" s="2"/>
    </row>
    <row r="12" customFormat="false" ht="14.65" hidden="false" customHeight="false" outlineLevel="0" collapsed="false">
      <c r="D12" s="8" t="s">
        <v>12</v>
      </c>
      <c r="E12" s="9" t="n">
        <f aca="false">0+10/60/360*2*PI()</f>
        <v>0.00290888208665722</v>
      </c>
      <c r="F12" s="10" t="s">
        <v>11</v>
      </c>
      <c r="G12" s="10"/>
      <c r="H12" s="10" t="s">
        <v>13</v>
      </c>
      <c r="I12" s="11" t="n">
        <f aca="false">AVERAGE(I7,J7,I9,J9)</f>
        <v>1750.87829651789</v>
      </c>
      <c r="J12" s="12" t="s">
        <v>10</v>
      </c>
    </row>
    <row r="13" customFormat="false" ht="14.65" hidden="false" customHeight="false" outlineLevel="0" collapsed="false">
      <c r="D13" s="13" t="s">
        <v>14</v>
      </c>
      <c r="E13" s="14" t="n">
        <f aca="false">I12*SQRT((E12/G7)^2+(E12/H7)^2+(E12/G9)^2+(E12/H9)^2+(AVEDEV(I7,J7,I9,J9)/I12)^2)</f>
        <v>23.19352354892</v>
      </c>
      <c r="F13" s="15" t="s">
        <v>10</v>
      </c>
      <c r="G13" s="15"/>
      <c r="H13" s="15"/>
      <c r="I13" s="15"/>
      <c r="J13" s="16"/>
    </row>
    <row r="15" customFormat="false" ht="14.65" hidden="false" customHeight="false" outlineLevel="0" collapsed="false">
      <c r="B15" s="1" t="s">
        <v>15</v>
      </c>
    </row>
    <row r="16" customFormat="false" ht="14.65" hidden="false" customHeight="false" outlineLevel="0" collapsed="false">
      <c r="B16" s="0" t="s">
        <v>16</v>
      </c>
    </row>
    <row r="18" customFormat="false" ht="14.65" hidden="false" customHeight="false" outlineLevel="0" collapsed="false">
      <c r="B18" s="3" t="s">
        <v>17</v>
      </c>
      <c r="C18" s="3" t="s">
        <v>18</v>
      </c>
      <c r="D18" s="3" t="s">
        <v>19</v>
      </c>
      <c r="E18" s="3" t="s">
        <v>20</v>
      </c>
      <c r="F18" s="17" t="s">
        <v>21</v>
      </c>
      <c r="G18" s="3" t="s">
        <v>22</v>
      </c>
      <c r="H18" s="18"/>
    </row>
    <row r="19" customFormat="false" ht="14.65" hidden="false" customHeight="false" outlineLevel="0" collapsed="false">
      <c r="B19" s="2" t="s">
        <v>9</v>
      </c>
      <c r="C19" s="2" t="s">
        <v>9</v>
      </c>
      <c r="D19" s="2" t="s">
        <v>10</v>
      </c>
      <c r="E19" s="2" t="s">
        <v>11</v>
      </c>
      <c r="F19" s="2" t="n">
        <v>1</v>
      </c>
      <c r="G19" s="2" t="s">
        <v>11</v>
      </c>
    </row>
    <row r="20" customFormat="false" ht="14.65" hidden="false" customHeight="false" outlineLevel="0" collapsed="false">
      <c r="B20" s="4" t="n">
        <f aca="false">14+5/60</f>
        <v>14.0833333333333</v>
      </c>
      <c r="C20" s="4" t="n">
        <f aca="false">347+23/60</f>
        <v>347.383333333333</v>
      </c>
      <c r="D20" s="5" t="n">
        <v>404.7</v>
      </c>
      <c r="E20" s="6" t="n">
        <f aca="false">ABS(B20+360-C20)/2/360*2*PI()</f>
        <v>0.233001455141243</v>
      </c>
      <c r="F20" s="6" t="n">
        <f aca="false">SIN(E20)</f>
        <v>0.230898908260912</v>
      </c>
      <c r="G20" s="6" t="n">
        <f aca="false">10/60/360*2*PI()</f>
        <v>0.00290888208665722</v>
      </c>
    </row>
    <row r="21" customFormat="false" ht="14.65" hidden="false" customHeight="false" outlineLevel="0" collapsed="false">
      <c r="B21" s="4" t="n">
        <f aca="false">14+18/60</f>
        <v>14.3</v>
      </c>
      <c r="C21" s="4" t="n">
        <f aca="false">347+15/60</f>
        <v>347.25</v>
      </c>
      <c r="D21" s="5" t="n">
        <v>407.8</v>
      </c>
      <c r="E21" s="6" t="n">
        <f aca="false">ABS(B21+360-C21)/2/360*2*PI()</f>
        <v>0.236055781332233</v>
      </c>
      <c r="F21" s="6" t="n">
        <f aca="false">SIN(E21)</f>
        <v>0.233869618036549</v>
      </c>
      <c r="G21" s="6" t="n">
        <f aca="false">10/60/360*2*PI()</f>
        <v>0.00290888208665722</v>
      </c>
    </row>
    <row r="22" customFormat="false" ht="14.65" hidden="false" customHeight="false" outlineLevel="0" collapsed="false">
      <c r="B22" s="4" t="n">
        <f aca="false">15+3/60</f>
        <v>15.05</v>
      </c>
      <c r="C22" s="4" t="n">
        <f aca="false">346+25/60</f>
        <v>346.416666666667</v>
      </c>
      <c r="D22" s="5" t="n">
        <v>433.9</v>
      </c>
      <c r="E22" s="6" t="n">
        <f aca="false">ABS(B22+360-C22)/2/360*2*PI()</f>
        <v>0.249872971243855</v>
      </c>
      <c r="F22" s="6" t="n">
        <f aca="false">SIN(E22)</f>
        <v>0.247280877519018</v>
      </c>
      <c r="G22" s="6" t="n">
        <f aca="false">10/60/360*2*PI()</f>
        <v>0.00290888208665722</v>
      </c>
    </row>
    <row r="23" customFormat="false" ht="14.65" hidden="false" customHeight="false" outlineLevel="0" collapsed="false">
      <c r="B23" s="4" t="n">
        <f aca="false">15+8/60</f>
        <v>15.1333333333333</v>
      </c>
      <c r="C23" s="4" t="n">
        <f aca="false">346+22/60</f>
        <v>346.366666666667</v>
      </c>
      <c r="D23" s="5" t="n">
        <v>434.8</v>
      </c>
      <c r="E23" s="6" t="n">
        <f aca="false">ABS(B23+360-C23)/2/360*2*PI()</f>
        <v>0.251036524078518</v>
      </c>
      <c r="F23" s="6" t="n">
        <f aca="false">SIN(E23)</f>
        <v>0.248408127226578</v>
      </c>
      <c r="G23" s="6" t="n">
        <f aca="false">10/60/360*2*PI()</f>
        <v>0.00290888208665722</v>
      </c>
    </row>
    <row r="24" customFormat="false" ht="14.65" hidden="false" customHeight="false" outlineLevel="0" collapsed="false">
      <c r="B24" s="4" t="n">
        <f aca="false">15+12/60</f>
        <v>15.2</v>
      </c>
      <c r="C24" s="4" t="n">
        <f aca="false">346+18/60</f>
        <v>346.3</v>
      </c>
      <c r="D24" s="5" t="n">
        <v>435.8</v>
      </c>
      <c r="E24" s="6" t="n">
        <f aca="false">ABS(B24+360-C24)/2/360*2*PI()</f>
        <v>0.25220007691318</v>
      </c>
      <c r="F24" s="6" t="n">
        <f aca="false">SIN(E24)</f>
        <v>0.249535040625542</v>
      </c>
      <c r="G24" s="6" t="n">
        <f aca="false">10/60/360*2*PI()</f>
        <v>0.00290888208665722</v>
      </c>
    </row>
    <row r="25" customFormat="false" ht="14.65" hidden="false" customHeight="false" outlineLevel="0" collapsed="false">
      <c r="B25" s="4" t="n">
        <f aca="false">17+3/60</f>
        <v>17.05</v>
      </c>
      <c r="C25" s="4" t="n">
        <f aca="false">344+25/60</f>
        <v>344.416666666667</v>
      </c>
      <c r="D25" s="5" t="n">
        <v>491.6</v>
      </c>
      <c r="E25" s="6" t="n">
        <f aca="false">ABS(B25+360-C25)/2/360*2*PI()</f>
        <v>0.284779556283741</v>
      </c>
      <c r="F25" s="6" t="n">
        <f aca="false">SIN(E25)</f>
        <v>0.280945893084461</v>
      </c>
      <c r="G25" s="6" t="n">
        <f aca="false">10/60/360*2*PI()</f>
        <v>0.00290888208665722</v>
      </c>
    </row>
    <row r="26" customFormat="false" ht="14.65" hidden="false" customHeight="false" outlineLevel="0" collapsed="false">
      <c r="B26" s="4" t="n">
        <f aca="false">18+55/60</f>
        <v>18.9166666666667</v>
      </c>
      <c r="C26" s="4" t="n">
        <f aca="false">342+37/60</f>
        <v>342.616666666667</v>
      </c>
      <c r="D26" s="5" t="n">
        <v>546.1</v>
      </c>
      <c r="E26" s="6" t="n">
        <f aca="false">ABS(B26+360-C26)/2/360*2*PI()</f>
        <v>0.316777259236971</v>
      </c>
      <c r="F26" s="6" t="n">
        <f aca="false">SIN(E26)</f>
        <v>0.311505792684088</v>
      </c>
      <c r="G26" s="6" t="n">
        <f aca="false">10/60/360*2*PI()</f>
        <v>0.00290888208665722</v>
      </c>
    </row>
    <row r="27" customFormat="false" ht="14.65" hidden="false" customHeight="false" outlineLevel="0" collapsed="false">
      <c r="B27" s="4" t="n">
        <f aca="false">20+0/60</f>
        <v>20</v>
      </c>
      <c r="C27" s="4" t="n">
        <f aca="false">341+32/60</f>
        <v>341.533333333333</v>
      </c>
      <c r="D27" s="5" t="n">
        <v>577</v>
      </c>
      <c r="E27" s="6" t="n">
        <f aca="false">ABS(B27+360-C27)/2/360*2*PI()</f>
        <v>0.335684992800243</v>
      </c>
      <c r="F27" s="6" t="n">
        <f aca="false">SIN(E27)</f>
        <v>0.329416006954154</v>
      </c>
      <c r="G27" s="6" t="n">
        <f aca="false">10/60/360*2*PI()</f>
        <v>0.00290888208665722</v>
      </c>
    </row>
    <row r="28" customFormat="false" ht="14.65" hidden="false" customHeight="false" outlineLevel="0" collapsed="false">
      <c r="B28" s="4" t="n">
        <f aca="false">20+4/60</f>
        <v>20.0666666666667</v>
      </c>
      <c r="C28" s="4" t="n">
        <f aca="false">341+25/60</f>
        <v>341.416666666667</v>
      </c>
      <c r="D28" s="5" t="n">
        <v>579.1</v>
      </c>
      <c r="E28" s="6" t="n">
        <f aca="false">ABS(B28+360-C28)/2/360*2*PI()</f>
        <v>0.337284877947904</v>
      </c>
      <c r="F28" s="6" t="n">
        <f aca="false">SIN(E28)</f>
        <v>0.330926172089733</v>
      </c>
      <c r="G28" s="6" t="n">
        <f aca="false">10/60/360*2*PI()</f>
        <v>0.00290888208665722</v>
      </c>
    </row>
    <row r="29" customFormat="false" ht="14.65" hidden="false" customHeight="false" outlineLevel="0" collapsed="false">
      <c r="B29" s="4" t="n">
        <f aca="false">21+3/60</f>
        <v>21.05</v>
      </c>
      <c r="C29" s="4" t="n">
        <f aca="false">340+25/60</f>
        <v>340.416666666667</v>
      </c>
      <c r="D29" s="5" t="n">
        <v>607.3</v>
      </c>
      <c r="E29" s="6" t="n">
        <f aca="false">ABS(B29+360-C29)/2/360*2*PI()</f>
        <v>0.354592726363515</v>
      </c>
      <c r="F29" s="6" t="n">
        <f aca="false">SIN(E29)</f>
        <v>0.34720845772338</v>
      </c>
      <c r="G29" s="6" t="n">
        <f aca="false">10/60/360*2*PI()</f>
        <v>0.00290888208665722</v>
      </c>
    </row>
    <row r="30" customFormat="false" ht="14.65" hidden="false" customHeight="false" outlineLevel="0" collapsed="false">
      <c r="B30" s="4" t="n">
        <f aca="false">21+12/60</f>
        <v>21.2</v>
      </c>
      <c r="C30" s="4" t="n">
        <f aca="false">340+17/60</f>
        <v>340.283333333333</v>
      </c>
      <c r="D30" s="5" t="n">
        <v>612.3</v>
      </c>
      <c r="E30" s="6" t="n">
        <f aca="false">ABS(B30+360-C30)/2/360*2*PI()</f>
        <v>0.357065276137173</v>
      </c>
      <c r="F30" s="6" t="n">
        <f aca="false">SIN(E30)</f>
        <v>0.349526121477885</v>
      </c>
      <c r="G30" s="6" t="n">
        <f aca="false">10/60/360*2*PI()</f>
        <v>0.00290888208665722</v>
      </c>
    </row>
    <row r="31" customFormat="false" ht="14.65" hidden="false" customHeight="false" outlineLevel="0" collapsed="false">
      <c r="B31" s="4" t="n">
        <f aca="false">21+33/60</f>
        <v>21.55</v>
      </c>
      <c r="C31" s="4" t="n">
        <f aca="false">339+55/60</f>
        <v>339.916666666667</v>
      </c>
      <c r="D31" s="5" t="n">
        <v>623.4</v>
      </c>
      <c r="E31" s="6" t="n">
        <f aca="false">ABS(B31+360-C31)/2/360*2*PI()</f>
        <v>0.363319372623486</v>
      </c>
      <c r="F31" s="6" t="n">
        <f aca="false">SIN(E31)</f>
        <v>0.355378877146867</v>
      </c>
      <c r="G31" s="6" t="n">
        <f aca="false">10/60/360*2*PI()</f>
        <v>0.00290888208665722</v>
      </c>
    </row>
    <row r="32" customFormat="false" ht="14.65" hidden="false" customHeight="false" outlineLevel="0" collapsed="false">
      <c r="B32" s="4" t="n">
        <f aca="false">23+18/60</f>
        <v>23.3</v>
      </c>
      <c r="C32" s="4" t="n">
        <f aca="false">338+15/60</f>
        <v>338.25</v>
      </c>
      <c r="D32" s="5" t="n">
        <v>671.6</v>
      </c>
      <c r="E32" s="6" t="n">
        <f aca="false">ABS(B32+360-C32)/2/360*2*PI()</f>
        <v>0.393135414011723</v>
      </c>
      <c r="F32" s="6" t="n">
        <f aca="false">SIN(E32)</f>
        <v>0.383086514416889</v>
      </c>
      <c r="G32" s="6" t="n">
        <f aca="false">10/60/360*2*PI()</f>
        <v>0.00290888208665722</v>
      </c>
    </row>
    <row r="33" customFormat="false" ht="14.65" hidden="false" customHeight="false" outlineLevel="0" collapsed="false">
      <c r="B33" s="4" t="n">
        <f aca="false">24+2/60</f>
        <v>24.0333333333333</v>
      </c>
      <c r="C33" s="4" t="n">
        <f aca="false">337+36/60</f>
        <v>337.6</v>
      </c>
      <c r="D33" s="5" t="n">
        <v>690.7</v>
      </c>
      <c r="E33" s="6" t="n">
        <f aca="false">ABS(B33+360-C33)/2/360*2*PI()</f>
        <v>0.40520727467135</v>
      </c>
      <c r="F33" s="6" t="n">
        <f aca="false">SIN(E33)</f>
        <v>0.394209258552654</v>
      </c>
      <c r="G33" s="6" t="n">
        <f aca="false">10/60/360*2*PI()</f>
        <v>0.00290888208665722</v>
      </c>
    </row>
    <row r="35" customFormat="false" ht="14.65" hidden="false" customHeight="false" outlineLevel="0" collapsed="false">
      <c r="B35" s="1" t="s">
        <v>23</v>
      </c>
    </row>
    <row r="36" customFormat="false" ht="14.65" hidden="false" customHeight="false" outlineLevel="0" collapsed="false">
      <c r="B36" s="0" t="s">
        <v>24</v>
      </c>
    </row>
    <row r="38" customFormat="false" ht="14.65" hidden="false" customHeight="false" outlineLevel="0" collapsed="false">
      <c r="B38" s="2" t="s">
        <v>2</v>
      </c>
      <c r="C38" s="3" t="s">
        <v>25</v>
      </c>
      <c r="D38" s="3" t="s">
        <v>26</v>
      </c>
      <c r="E38" s="3" t="s">
        <v>5</v>
      </c>
      <c r="F38" s="3" t="s">
        <v>6</v>
      </c>
      <c r="G38" s="2" t="s">
        <v>27</v>
      </c>
      <c r="H38" s="2" t="s">
        <v>27</v>
      </c>
      <c r="I38" s="2" t="s">
        <v>27</v>
      </c>
      <c r="J38" s="2" t="s">
        <v>27</v>
      </c>
    </row>
    <row r="39" customFormat="false" ht="14.65" hidden="false" customHeight="false" outlineLevel="0" collapsed="false">
      <c r="B39" s="2"/>
      <c r="C39" s="2" t="s">
        <v>9</v>
      </c>
      <c r="D39" s="2" t="s">
        <v>9</v>
      </c>
      <c r="E39" s="2" t="s">
        <v>10</v>
      </c>
      <c r="F39" s="2" t="s">
        <v>10</v>
      </c>
      <c r="G39" s="2" t="s">
        <v>28</v>
      </c>
      <c r="H39" s="2" t="s">
        <v>28</v>
      </c>
      <c r="I39" s="2" t="s">
        <v>29</v>
      </c>
      <c r="J39" s="2" t="s">
        <v>29</v>
      </c>
    </row>
    <row r="40" customFormat="false" ht="14.65" hidden="false" customHeight="false" outlineLevel="0" collapsed="false">
      <c r="B40" s="2" t="n">
        <v>1</v>
      </c>
      <c r="C40" s="4" t="n">
        <f aca="false">20</f>
        <v>20</v>
      </c>
      <c r="D40" s="4" t="n">
        <f aca="false">20+4/60</f>
        <v>20.0666666666667</v>
      </c>
      <c r="E40" s="5" t="n">
        <v>577</v>
      </c>
      <c r="F40" s="5" t="n">
        <v>579.1</v>
      </c>
      <c r="G40" s="5" t="n">
        <f aca="false">ABS((ABS(C40+360-C41)-ABS(D40+360-D41))/2/(E40-F40))*60</f>
        <v>2.61904761904765</v>
      </c>
      <c r="H40" s="5" t="n">
        <f aca="false">ABS(B40/($I$12*COS(C40/360*2*PI()))*360/2/PI())*60</f>
        <v>2.08945059639261</v>
      </c>
      <c r="I40" s="19" t="n">
        <f aca="false">G40/60/180*PI()/0.000000001</f>
        <v>761850.070314993</v>
      </c>
      <c r="J40" s="19" t="n">
        <f aca="false">H40/60/180*PI()/0.000000001</f>
        <v>607796.54108017</v>
      </c>
    </row>
    <row r="41" customFormat="false" ht="14.65" hidden="false" customHeight="false" outlineLevel="0" collapsed="false">
      <c r="B41" s="2" t="n">
        <v>-1</v>
      </c>
      <c r="C41" s="4" t="n">
        <f aca="false">341+32/60</f>
        <v>341.533333333333</v>
      </c>
      <c r="D41" s="4" t="n">
        <f aca="false">341+25/60</f>
        <v>341.416666666667</v>
      </c>
      <c r="E41" s="5" t="n">
        <v>577</v>
      </c>
      <c r="F41" s="5" t="n">
        <v>579.1</v>
      </c>
      <c r="G41" s="5"/>
      <c r="H41" s="5" t="n">
        <f aca="false">ABS(B41/($I$12*COS(C41/360*2*PI()))*360/2/PI())*60</f>
        <v>2.07003115431588</v>
      </c>
      <c r="I41" s="5"/>
      <c r="J41" s="19" t="n">
        <f aca="false">H41/60/180*PI()/0.000000001</f>
        <v>602147.654361182</v>
      </c>
    </row>
    <row r="42" customFormat="false" ht="14.65" hidden="false" customHeight="false" outlineLevel="0" collapsed="false">
      <c r="B42" s="2" t="n">
        <v>2</v>
      </c>
      <c r="C42" s="4" t="n">
        <f aca="false">42+2/60</f>
        <v>42.0333333333333</v>
      </c>
      <c r="D42" s="4" t="n">
        <f aca="false">42+10/60</f>
        <v>42.1666666666667</v>
      </c>
      <c r="E42" s="5" t="n">
        <v>577</v>
      </c>
      <c r="F42" s="5" t="n">
        <v>579.1</v>
      </c>
      <c r="G42" s="5" t="n">
        <f aca="false">ABS((ABS(C42+360-C43)-ABS(D42+360-D43))/2/(E42-F42))*60</f>
        <v>8.3333333333346</v>
      </c>
      <c r="H42" s="5" t="n">
        <f aca="false">ABS(B42/($I$12*COS(C42/360*2*PI()))*360/2/PI())*60</f>
        <v>5.28691212855869</v>
      </c>
      <c r="I42" s="20" t="n">
        <f aca="false">G42/60/180*PI()/0.000000001</f>
        <v>2424068.40554805</v>
      </c>
      <c r="J42" s="20" t="n">
        <f aca="false">H42/60/180*PI()/0.000000001</f>
        <v>1537900.39844951</v>
      </c>
    </row>
    <row r="43" customFormat="false" ht="14.65" hidden="false" customHeight="false" outlineLevel="0" collapsed="false">
      <c r="B43" s="2" t="n">
        <v>-2</v>
      </c>
      <c r="C43" s="4" t="n">
        <f aca="false">319+36/60</f>
        <v>319.6</v>
      </c>
      <c r="D43" s="4" t="n">
        <f aca="false">319+9/60</f>
        <v>319.15</v>
      </c>
      <c r="E43" s="5" t="n">
        <v>577</v>
      </c>
      <c r="F43" s="5" t="n">
        <v>579.1</v>
      </c>
      <c r="G43" s="5"/>
      <c r="H43" s="5" t="n">
        <f aca="false">ABS(B43/($I$12*COS(C43/360*2*PI()))*360/2/PI())*60</f>
        <v>5.15651356601554</v>
      </c>
      <c r="I43" s="5"/>
      <c r="J43" s="20" t="n">
        <f aca="false">H43/60/180*PI()/0.000000001</f>
        <v>1499968.99417875</v>
      </c>
    </row>
    <row r="47" customFormat="false" ht="14.65" hidden="false" customHeight="false" outlineLevel="0" collapsed="false">
      <c r="F47" s="21"/>
    </row>
  </sheetData>
  <printOptions headings="false" gridLines="false" gridLinesSet="true" horizontalCentered="false" verticalCentered="false"/>
  <pageMargins left="0.420138888888889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4.65" hidden="false" customHeight="false" outlineLevel="0" collapsed="false">
      <c r="B1" s="1" t="s">
        <v>15</v>
      </c>
    </row>
    <row r="3" customFormat="false" ht="14.65" hidden="false" customHeight="false" outlineLevel="0" collapsed="false">
      <c r="A3" s="22"/>
      <c r="B3" s="2" t="s">
        <v>30</v>
      </c>
      <c r="C3" s="23" t="s">
        <v>31</v>
      </c>
      <c r="D3" s="2" t="s">
        <v>32</v>
      </c>
      <c r="E3" s="2" t="s">
        <v>33</v>
      </c>
      <c r="F3" s="2" t="s">
        <v>34</v>
      </c>
      <c r="G3" s="3" t="s">
        <v>35</v>
      </c>
      <c r="H3" s="22"/>
      <c r="I3" s="22"/>
      <c r="J3" s="22"/>
      <c r="K3" s="22"/>
    </row>
    <row r="4" customFormat="false" ht="14.65" hidden="false" customHeight="false" outlineLevel="0" collapsed="false">
      <c r="A4" s="22"/>
      <c r="B4" s="24" t="s">
        <v>36</v>
      </c>
      <c r="C4" s="25" t="n">
        <v>1000</v>
      </c>
      <c r="D4" s="25" t="n">
        <v>0.1</v>
      </c>
      <c r="E4" s="25" t="n">
        <v>1377.6</v>
      </c>
      <c r="F4" s="26" t="n">
        <f aca="false">E4*D4/C4</f>
        <v>0.13776</v>
      </c>
      <c r="G4" s="26" t="n">
        <f aca="false">F4*0.001</f>
        <v>0.00013776</v>
      </c>
      <c r="H4" s="12"/>
      <c r="I4" s="22"/>
      <c r="J4" s="22"/>
      <c r="K4" s="22"/>
    </row>
    <row r="5" customFormat="false" ht="14.65" hidden="false" customHeight="false" outlineLevel="0" collapsed="false">
      <c r="A5" s="22"/>
      <c r="B5" s="27"/>
      <c r="C5" s="22"/>
      <c r="D5" s="22"/>
      <c r="E5" s="22"/>
      <c r="F5" s="28"/>
      <c r="G5" s="28"/>
      <c r="H5" s="29"/>
      <c r="I5" s="22"/>
      <c r="J5" s="22"/>
      <c r="K5" s="22"/>
    </row>
    <row r="6" customFormat="false" ht="14.65" hidden="false" customHeight="false" outlineLevel="0" collapsed="false">
      <c r="A6" s="22"/>
      <c r="B6" s="30"/>
      <c r="C6" s="2" t="s">
        <v>37</v>
      </c>
      <c r="D6" s="2" t="n">
        <v>1</v>
      </c>
      <c r="E6" s="2" t="n">
        <v>2</v>
      </c>
      <c r="F6" s="2" t="n">
        <v>3</v>
      </c>
      <c r="G6" s="22"/>
      <c r="H6" s="29"/>
      <c r="I6" s="22"/>
      <c r="J6" s="22"/>
      <c r="K6" s="22"/>
    </row>
    <row r="7" customFormat="false" ht="14.65" hidden="false" customHeight="false" outlineLevel="0" collapsed="false">
      <c r="A7" s="22"/>
      <c r="B7" s="27"/>
      <c r="C7" s="2" t="s">
        <v>38</v>
      </c>
      <c r="D7" s="2" t="n">
        <v>0.68</v>
      </c>
      <c r="E7" s="2" t="n">
        <v>0.69</v>
      </c>
      <c r="F7" s="2" t="n">
        <v>0.68</v>
      </c>
      <c r="G7" s="22"/>
      <c r="H7" s="29"/>
      <c r="I7" s="22"/>
      <c r="J7" s="22"/>
      <c r="K7" s="22"/>
    </row>
    <row r="8" customFormat="false" ht="14.65" hidden="false" customHeight="false" outlineLevel="0" collapsed="false">
      <c r="A8" s="22"/>
      <c r="B8" s="27"/>
      <c r="C8" s="2" t="s">
        <v>39</v>
      </c>
      <c r="D8" s="6" t="n">
        <f aca="false">AVERAGE(D7:F7)</f>
        <v>0.683333333333333</v>
      </c>
      <c r="E8" s="22"/>
      <c r="F8" s="22"/>
      <c r="G8" s="22"/>
      <c r="H8" s="29"/>
      <c r="I8" s="22"/>
      <c r="J8" s="22"/>
      <c r="K8" s="22"/>
    </row>
    <row r="9" customFormat="false" ht="14.65" hidden="false" customHeight="false" outlineLevel="0" collapsed="false">
      <c r="A9" s="22"/>
      <c r="B9" s="27"/>
      <c r="C9" s="3" t="s">
        <v>40</v>
      </c>
      <c r="D9" s="6" t="n">
        <f aca="false">0.005/3</f>
        <v>0.00166666666666667</v>
      </c>
      <c r="E9" s="22"/>
      <c r="F9" s="31" t="s">
        <v>41</v>
      </c>
      <c r="G9" s="32" t="n">
        <f aca="false">PI()*(D8/2000)^2</f>
        <v>3.66737309075308E-007</v>
      </c>
      <c r="H9" s="33" t="s">
        <v>42</v>
      </c>
      <c r="I9" s="22"/>
      <c r="J9" s="22"/>
      <c r="K9" s="22"/>
    </row>
    <row r="10" customFormat="false" ht="14.65" hidden="false" customHeight="false" outlineLevel="0" collapsed="false">
      <c r="A10" s="22"/>
      <c r="B10" s="27"/>
      <c r="C10" s="3" t="s">
        <v>43</v>
      </c>
      <c r="D10" s="6" t="n">
        <f aca="false">STDEVP(D7:F7)</f>
        <v>0.00471404520791027</v>
      </c>
      <c r="E10" s="22"/>
      <c r="F10" s="34" t="s">
        <v>44</v>
      </c>
      <c r="G10" s="32" t="n">
        <f aca="false">G9*D11/D8</f>
        <v>2.68344372494126E-009</v>
      </c>
      <c r="H10" s="33" t="s">
        <v>42</v>
      </c>
      <c r="I10" s="22"/>
      <c r="J10" s="22"/>
      <c r="K10" s="22"/>
    </row>
    <row r="11" customFormat="false" ht="14.65" hidden="false" customHeight="false" outlineLevel="0" collapsed="false">
      <c r="A11" s="22"/>
      <c r="B11" s="27"/>
      <c r="C11" s="3" t="s">
        <v>45</v>
      </c>
      <c r="D11" s="6" t="n">
        <f aca="false">SQRT(D10^2+D9^2)</f>
        <v>0.00499999999999995</v>
      </c>
      <c r="E11" s="22"/>
      <c r="F11" s="22"/>
      <c r="G11" s="22"/>
      <c r="H11" s="29"/>
      <c r="I11" s="22"/>
      <c r="J11" s="22"/>
      <c r="K11" s="22"/>
    </row>
    <row r="12" customFormat="false" ht="14.65" hidden="false" customHeight="false" outlineLevel="0" collapsed="false">
      <c r="A12" s="22"/>
      <c r="B12" s="27"/>
      <c r="C12" s="22"/>
      <c r="D12" s="22"/>
      <c r="E12" s="22"/>
      <c r="F12" s="22"/>
      <c r="G12" s="22"/>
      <c r="H12" s="29"/>
      <c r="I12" s="22"/>
      <c r="J12" s="22"/>
      <c r="K12" s="22"/>
    </row>
    <row r="13" customFormat="false" ht="14.65" hidden="false" customHeight="false" outlineLevel="0" collapsed="false">
      <c r="A13" s="22"/>
      <c r="B13" s="27"/>
      <c r="C13" s="2" t="s">
        <v>46</v>
      </c>
      <c r="D13" s="2" t="n">
        <v>90</v>
      </c>
      <c r="E13" s="22"/>
      <c r="F13" s="22"/>
      <c r="G13" s="22"/>
      <c r="H13" s="29"/>
      <c r="I13" s="22"/>
      <c r="J13" s="22"/>
      <c r="K13" s="22"/>
    </row>
    <row r="14" customFormat="false" ht="14.65" hidden="false" customHeight="false" outlineLevel="0" collapsed="false">
      <c r="A14" s="22"/>
      <c r="B14" s="27"/>
      <c r="C14" s="3" t="s">
        <v>47</v>
      </c>
      <c r="D14" s="2" t="n">
        <v>1</v>
      </c>
      <c r="E14" s="22"/>
      <c r="F14" s="22"/>
      <c r="G14" s="22"/>
      <c r="H14" s="29"/>
      <c r="I14" s="22"/>
      <c r="J14" s="22"/>
      <c r="K14" s="22"/>
    </row>
    <row r="15" customFormat="false" ht="14.65" hidden="false" customHeight="false" outlineLevel="0" collapsed="false">
      <c r="A15" s="22"/>
      <c r="B15" s="27"/>
      <c r="C15" s="22"/>
      <c r="D15" s="22"/>
      <c r="E15" s="22"/>
      <c r="F15" s="22"/>
      <c r="G15" s="22"/>
      <c r="H15" s="29"/>
      <c r="I15" s="22"/>
      <c r="J15" s="22"/>
      <c r="K15" s="22"/>
    </row>
    <row r="16" customFormat="false" ht="14.65" hidden="false" customHeight="false" outlineLevel="0" collapsed="false">
      <c r="A16" s="22"/>
      <c r="B16" s="35"/>
      <c r="C16" s="36" t="s">
        <v>48</v>
      </c>
      <c r="D16" s="37" t="n">
        <f aca="false">1000000*F4*G9/(D13/100)</f>
        <v>0.0561352574424605</v>
      </c>
      <c r="E16" s="38" t="s">
        <v>49</v>
      </c>
      <c r="F16" s="39" t="n">
        <f aca="false">D16*SQRT((D14/D13)^2+(G10/G9)^2+(G4/F4)^2)</f>
        <v>0.00074893006800471</v>
      </c>
      <c r="G16" s="40" t="s">
        <v>50</v>
      </c>
      <c r="H16" s="16"/>
      <c r="I16" s="22"/>
      <c r="J16" s="22"/>
      <c r="K16" s="22"/>
    </row>
    <row r="17" customFormat="false" ht="14.65" hidden="false" customHeight="false" outlineLevel="0" collapsed="false">
      <c r="A17" s="22"/>
      <c r="B17" s="22"/>
      <c r="I17" s="22"/>
      <c r="J17" s="22"/>
      <c r="K17" s="22"/>
    </row>
    <row r="18" customFormat="false" ht="14.65" hidden="false" customHeight="false" outlineLevel="0" collapsed="false">
      <c r="A18" s="22"/>
      <c r="B18" s="24" t="s">
        <v>51</v>
      </c>
      <c r="C18" s="25" t="n">
        <v>1000</v>
      </c>
      <c r="D18" s="25" t="n">
        <v>0.1</v>
      </c>
      <c r="E18" s="25" t="n">
        <v>199</v>
      </c>
      <c r="F18" s="41" t="n">
        <f aca="false">E18*D18/C18</f>
        <v>0.0199</v>
      </c>
      <c r="G18" s="41" t="n">
        <f aca="false">F18*0.001</f>
        <v>1.99E-005</v>
      </c>
      <c r="H18" s="12"/>
      <c r="I18" s="22"/>
      <c r="J18" s="22"/>
      <c r="K18" s="22"/>
    </row>
    <row r="19" customFormat="false" ht="14.65" hidden="false" customHeight="false" outlineLevel="0" collapsed="false">
      <c r="A19" s="22"/>
      <c r="B19" s="27"/>
      <c r="C19" s="22"/>
      <c r="D19" s="22"/>
      <c r="E19" s="22"/>
      <c r="F19" s="28"/>
      <c r="G19" s="28"/>
      <c r="H19" s="29"/>
      <c r="I19" s="22"/>
      <c r="J19" s="22"/>
      <c r="K19" s="22"/>
    </row>
    <row r="20" customFormat="false" ht="14.65" hidden="false" customHeight="false" outlineLevel="0" collapsed="false">
      <c r="B20" s="30"/>
      <c r="C20" s="2" t="s">
        <v>37</v>
      </c>
      <c r="D20" s="2" t="n">
        <v>1</v>
      </c>
      <c r="E20" s="2" t="n">
        <v>2</v>
      </c>
      <c r="F20" s="2" t="n">
        <v>3</v>
      </c>
      <c r="G20" s="22"/>
      <c r="H20" s="29"/>
    </row>
    <row r="21" customFormat="false" ht="14.65" hidden="false" customHeight="false" outlineLevel="0" collapsed="false">
      <c r="B21" s="27"/>
      <c r="C21" s="2" t="s">
        <v>38</v>
      </c>
      <c r="D21" s="2" t="n">
        <v>1.02</v>
      </c>
      <c r="E21" s="2" t="n">
        <v>1.01</v>
      </c>
      <c r="F21" s="2" t="n">
        <v>1.01</v>
      </c>
      <c r="G21" s="22"/>
      <c r="H21" s="29"/>
    </row>
    <row r="22" customFormat="false" ht="14.65" hidden="false" customHeight="false" outlineLevel="0" collapsed="false">
      <c r="B22" s="27"/>
      <c r="C22" s="2" t="s">
        <v>39</v>
      </c>
      <c r="D22" s="6" t="n">
        <f aca="false">AVERAGE(D21:F21)</f>
        <v>1.01333333333333</v>
      </c>
      <c r="E22" s="22"/>
      <c r="F22" s="22"/>
      <c r="G22" s="22"/>
      <c r="H22" s="29"/>
    </row>
    <row r="23" customFormat="false" ht="14.65" hidden="false" customHeight="false" outlineLevel="0" collapsed="false">
      <c r="B23" s="27"/>
      <c r="C23" s="3" t="s">
        <v>40</v>
      </c>
      <c r="D23" s="6" t="n">
        <f aca="false">0.005/3</f>
        <v>0.00166666666666667</v>
      </c>
      <c r="E23" s="22"/>
      <c r="F23" s="31" t="s">
        <v>41</v>
      </c>
      <c r="G23" s="32" t="n">
        <f aca="false">PI()*(D22/2000)^2</f>
        <v>8.0648174076154E-007</v>
      </c>
      <c r="H23" s="33" t="s">
        <v>42</v>
      </c>
    </row>
    <row r="24" customFormat="false" ht="14.65" hidden="false" customHeight="false" outlineLevel="0" collapsed="false">
      <c r="B24" s="27"/>
      <c r="C24" s="3" t="s">
        <v>43</v>
      </c>
      <c r="D24" s="6" t="n">
        <f aca="false">STDEVP(D21:F21)</f>
        <v>0.00471404520791032</v>
      </c>
      <c r="E24" s="22"/>
      <c r="F24" s="34" t="s">
        <v>44</v>
      </c>
      <c r="G24" s="32" t="n">
        <f aca="false">G23*D25/D22</f>
        <v>3.97935069454707E-009</v>
      </c>
      <c r="H24" s="33" t="s">
        <v>42</v>
      </c>
    </row>
    <row r="25" customFormat="false" ht="14.65" hidden="false" customHeight="false" outlineLevel="0" collapsed="false">
      <c r="B25" s="27"/>
      <c r="C25" s="3" t="s">
        <v>45</v>
      </c>
      <c r="D25" s="6" t="n">
        <f aca="false">SQRT(D24^2+D23^2)</f>
        <v>0.005</v>
      </c>
      <c r="E25" s="22"/>
      <c r="F25" s="22"/>
      <c r="G25" s="22"/>
      <c r="H25" s="29"/>
    </row>
    <row r="26" customFormat="false" ht="14.65" hidden="false" customHeight="false" outlineLevel="0" collapsed="false">
      <c r="B26" s="27"/>
      <c r="C26" s="22"/>
      <c r="D26" s="22"/>
      <c r="E26" s="22"/>
      <c r="F26" s="22"/>
      <c r="G26" s="22"/>
      <c r="H26" s="29"/>
    </row>
    <row r="27" customFormat="false" ht="14.65" hidden="false" customHeight="false" outlineLevel="0" collapsed="false">
      <c r="B27" s="27"/>
      <c r="C27" s="2" t="s">
        <v>46</v>
      </c>
      <c r="D27" s="2" t="n">
        <v>89.9</v>
      </c>
      <c r="E27" s="22"/>
      <c r="F27" s="22"/>
      <c r="G27" s="22"/>
      <c r="H27" s="29"/>
    </row>
    <row r="28" customFormat="false" ht="14.65" hidden="false" customHeight="false" outlineLevel="0" collapsed="false">
      <c r="B28" s="27"/>
      <c r="C28" s="3" t="s">
        <v>47</v>
      </c>
      <c r="D28" s="2" t="n">
        <v>1</v>
      </c>
      <c r="E28" s="22"/>
      <c r="F28" s="22"/>
      <c r="G28" s="22"/>
      <c r="H28" s="29"/>
    </row>
    <row r="29" customFormat="false" ht="14.65" hidden="false" customHeight="false" outlineLevel="0" collapsed="false">
      <c r="B29" s="27"/>
      <c r="C29" s="22"/>
      <c r="D29" s="22"/>
      <c r="E29" s="22"/>
      <c r="F29" s="22"/>
      <c r="G29" s="22"/>
      <c r="H29" s="29"/>
    </row>
    <row r="30" customFormat="false" ht="14.65" hidden="false" customHeight="false" outlineLevel="0" collapsed="false">
      <c r="B30" s="35"/>
      <c r="C30" s="36" t="s">
        <v>48</v>
      </c>
      <c r="D30" s="37" t="n">
        <f aca="false">1000000*F18*G23/(D27/100)</f>
        <v>0.0178520429823745</v>
      </c>
      <c r="E30" s="38" t="s">
        <v>49</v>
      </c>
      <c r="F30" s="39" t="n">
        <f aca="false">D30*SQRT((D28/D27)^2+(G24/G23)^2+(G18/F18)^2)</f>
        <v>0.000217969007337796</v>
      </c>
      <c r="G30" s="40" t="s">
        <v>50</v>
      </c>
      <c r="H30" s="16"/>
    </row>
    <row r="32" customFormat="false" ht="14.65" hidden="false" customHeight="false" outlineLevel="0" collapsed="false">
      <c r="B32" s="24" t="s">
        <v>52</v>
      </c>
      <c r="C32" s="25" t="n">
        <v>100</v>
      </c>
      <c r="D32" s="25" t="n">
        <v>0.1</v>
      </c>
      <c r="E32" s="25" t="n">
        <v>3568.4</v>
      </c>
      <c r="F32" s="26" t="n">
        <f aca="false">E32*D32/C32</f>
        <v>3.5684</v>
      </c>
      <c r="G32" s="26" t="n">
        <f aca="false">F32*0.0002</f>
        <v>0.00071368</v>
      </c>
      <c r="H32" s="12"/>
    </row>
    <row r="33" customFormat="false" ht="14.65" hidden="false" customHeight="false" outlineLevel="0" collapsed="false">
      <c r="B33" s="27"/>
      <c r="C33" s="22"/>
      <c r="D33" s="22"/>
      <c r="E33" s="22"/>
      <c r="F33" s="28"/>
      <c r="G33" s="28"/>
      <c r="H33" s="29"/>
    </row>
    <row r="34" customFormat="false" ht="14.65" hidden="false" customHeight="false" outlineLevel="0" collapsed="false">
      <c r="B34" s="30"/>
      <c r="C34" s="2" t="s">
        <v>37</v>
      </c>
      <c r="D34" s="2" t="n">
        <v>1</v>
      </c>
      <c r="E34" s="2" t="n">
        <v>2</v>
      </c>
      <c r="F34" s="2" t="n">
        <v>3</v>
      </c>
      <c r="G34" s="22"/>
      <c r="H34" s="29"/>
    </row>
    <row r="35" customFormat="false" ht="14.65" hidden="false" customHeight="false" outlineLevel="0" collapsed="false">
      <c r="B35" s="27"/>
      <c r="C35" s="2" t="s">
        <v>38</v>
      </c>
      <c r="D35" s="2" t="n">
        <v>0.4</v>
      </c>
      <c r="E35" s="2" t="n">
        <v>0.39</v>
      </c>
      <c r="F35" s="2" t="n">
        <v>0.39</v>
      </c>
      <c r="G35" s="22"/>
      <c r="H35" s="29"/>
    </row>
    <row r="36" customFormat="false" ht="14.65" hidden="false" customHeight="false" outlineLevel="0" collapsed="false">
      <c r="B36" s="27"/>
      <c r="C36" s="2" t="s">
        <v>39</v>
      </c>
      <c r="D36" s="6" t="n">
        <f aca="false">AVERAGE(D35:F35)</f>
        <v>0.393333333333333</v>
      </c>
      <c r="E36" s="22"/>
      <c r="F36" s="22"/>
      <c r="G36" s="22"/>
      <c r="H36" s="29"/>
    </row>
    <row r="37" customFormat="false" ht="14.65" hidden="false" customHeight="false" outlineLevel="0" collapsed="false">
      <c r="B37" s="27"/>
      <c r="C37" s="3" t="s">
        <v>40</v>
      </c>
      <c r="D37" s="6" t="n">
        <f aca="false">0.005/3</f>
        <v>0.00166666666666667</v>
      </c>
      <c r="E37" s="22"/>
      <c r="F37" s="31" t="s">
        <v>41</v>
      </c>
      <c r="G37" s="32" t="n">
        <f aca="false">PI()*(D36/2000)^2</f>
        <v>1.21509822523845E-007</v>
      </c>
      <c r="H37" s="33" t="s">
        <v>42</v>
      </c>
    </row>
    <row r="38" customFormat="false" ht="14.65" hidden="false" customHeight="false" outlineLevel="0" collapsed="false">
      <c r="B38" s="27"/>
      <c r="C38" s="3" t="s">
        <v>43</v>
      </c>
      <c r="D38" s="6" t="n">
        <f aca="false">STDEVP(D35:F35)</f>
        <v>0.00471404520791032</v>
      </c>
      <c r="E38" s="22"/>
      <c r="F38" s="34" t="s">
        <v>44</v>
      </c>
      <c r="G38" s="32" t="n">
        <f aca="false">G37*D39/D36</f>
        <v>1.54461638801498E-009</v>
      </c>
      <c r="H38" s="33" t="s">
        <v>42</v>
      </c>
    </row>
    <row r="39" customFormat="false" ht="14.65" hidden="false" customHeight="false" outlineLevel="0" collapsed="false">
      <c r="B39" s="27"/>
      <c r="C39" s="3" t="s">
        <v>45</v>
      </c>
      <c r="D39" s="6" t="n">
        <f aca="false">SQRT(D38^2+D37^2)</f>
        <v>0.005</v>
      </c>
      <c r="E39" s="22"/>
      <c r="F39" s="22"/>
      <c r="G39" s="22"/>
      <c r="H39" s="29"/>
    </row>
    <row r="40" customFormat="false" ht="14.65" hidden="false" customHeight="false" outlineLevel="0" collapsed="false">
      <c r="B40" s="27"/>
      <c r="C40" s="22"/>
      <c r="D40" s="22"/>
      <c r="E40" s="22"/>
      <c r="F40" s="22"/>
      <c r="G40" s="22"/>
      <c r="H40" s="29"/>
    </row>
    <row r="41" customFormat="false" ht="14.65" hidden="false" customHeight="false" outlineLevel="0" collapsed="false">
      <c r="B41" s="27"/>
      <c r="C41" s="2" t="s">
        <v>46</v>
      </c>
      <c r="D41" s="2" t="n">
        <v>89.9</v>
      </c>
      <c r="E41" s="22"/>
      <c r="F41" s="22"/>
      <c r="G41" s="22"/>
      <c r="H41" s="29"/>
    </row>
    <row r="42" customFormat="false" ht="14.65" hidden="false" customHeight="false" outlineLevel="0" collapsed="false">
      <c r="B42" s="27"/>
      <c r="C42" s="3" t="s">
        <v>47</v>
      </c>
      <c r="D42" s="2" t="n">
        <v>0.5</v>
      </c>
      <c r="E42" s="22"/>
      <c r="F42" s="22"/>
      <c r="G42" s="22"/>
      <c r="H42" s="29"/>
    </row>
    <row r="43" customFormat="false" ht="14.65" hidden="false" customHeight="false" outlineLevel="0" collapsed="false">
      <c r="B43" s="27"/>
      <c r="C43" s="22"/>
      <c r="D43" s="22"/>
      <c r="E43" s="22"/>
      <c r="F43" s="22"/>
      <c r="G43" s="22"/>
      <c r="H43" s="29"/>
    </row>
    <row r="44" customFormat="false" ht="14.65" hidden="false" customHeight="false" outlineLevel="0" collapsed="false">
      <c r="B44" s="35"/>
      <c r="C44" s="36" t="s">
        <v>48</v>
      </c>
      <c r="D44" s="42" t="n">
        <f aca="false">1000000*F32*G37/(D41/100)</f>
        <v>0.482308843931134</v>
      </c>
      <c r="E44" s="38" t="s">
        <v>49</v>
      </c>
      <c r="F44" s="42" t="n">
        <f aca="false">D44*SQRT((D42/D41)^2+(G38/G37)^2+(G32/F32)^2)</f>
        <v>0.00669288281694868</v>
      </c>
      <c r="G44" s="40" t="s">
        <v>50</v>
      </c>
      <c r="H44" s="16"/>
    </row>
    <row r="46" customFormat="false" ht="14.65" hidden="false" customHeight="false" outlineLevel="0" collapsed="false">
      <c r="B46" s="24" t="s">
        <v>53</v>
      </c>
      <c r="C46" s="25" t="n">
        <v>1000</v>
      </c>
      <c r="D46" s="25" t="n">
        <v>0.1</v>
      </c>
      <c r="E46" s="25" t="n">
        <v>6340.3</v>
      </c>
      <c r="F46" s="26" t="n">
        <f aca="false">E46*D46/C46</f>
        <v>0.63403</v>
      </c>
      <c r="G46" s="26" t="n">
        <f aca="false">F46*0.001</f>
        <v>0.00063403</v>
      </c>
      <c r="H46" s="12"/>
    </row>
    <row r="47" customFormat="false" ht="14.65" hidden="false" customHeight="false" outlineLevel="0" collapsed="false">
      <c r="B47" s="27"/>
      <c r="C47" s="22"/>
      <c r="D47" s="22"/>
      <c r="E47" s="22"/>
      <c r="F47" s="28"/>
      <c r="G47" s="28"/>
      <c r="H47" s="29"/>
    </row>
    <row r="48" customFormat="false" ht="14.65" hidden="false" customHeight="false" outlineLevel="0" collapsed="false">
      <c r="B48" s="30"/>
      <c r="C48" s="2" t="s">
        <v>37</v>
      </c>
      <c r="D48" s="2" t="n">
        <v>1</v>
      </c>
      <c r="E48" s="2" t="n">
        <v>2</v>
      </c>
      <c r="F48" s="2" t="n">
        <v>3</v>
      </c>
      <c r="G48" s="22"/>
      <c r="H48" s="29"/>
    </row>
    <row r="49" customFormat="false" ht="14.65" hidden="false" customHeight="false" outlineLevel="0" collapsed="false">
      <c r="B49" s="27"/>
      <c r="C49" s="2" t="s">
        <v>38</v>
      </c>
      <c r="D49" s="2" t="n">
        <v>0.49</v>
      </c>
      <c r="E49" s="2" t="n">
        <v>0.49</v>
      </c>
      <c r="F49" s="2" t="n">
        <v>0.48</v>
      </c>
      <c r="G49" s="22"/>
      <c r="H49" s="29"/>
    </row>
    <row r="50" customFormat="false" ht="14.65" hidden="false" customHeight="false" outlineLevel="0" collapsed="false">
      <c r="B50" s="27"/>
      <c r="C50" s="2" t="s">
        <v>39</v>
      </c>
      <c r="D50" s="6" t="n">
        <f aca="false">AVERAGE(D49:F49)</f>
        <v>0.486666666666667</v>
      </c>
      <c r="E50" s="22"/>
      <c r="F50" s="22"/>
      <c r="G50" s="22"/>
      <c r="H50" s="29"/>
    </row>
    <row r="51" customFormat="false" ht="14.65" hidden="false" customHeight="false" outlineLevel="0" collapsed="false">
      <c r="B51" s="27"/>
      <c r="C51" s="3" t="s">
        <v>40</v>
      </c>
      <c r="D51" s="6" t="n">
        <f aca="false">0.005/3</f>
        <v>0.00166666666666667</v>
      </c>
      <c r="E51" s="22"/>
      <c r="F51" s="31" t="s">
        <v>41</v>
      </c>
      <c r="G51" s="32" t="n">
        <f aca="false">PI()*(D50/2000)^2</f>
        <v>1.86017191677556E-007</v>
      </c>
      <c r="H51" s="33" t="s">
        <v>42</v>
      </c>
    </row>
    <row r="52" customFormat="false" ht="14.65" hidden="false" customHeight="false" outlineLevel="0" collapsed="false">
      <c r="B52" s="27"/>
      <c r="C52" s="3" t="s">
        <v>43</v>
      </c>
      <c r="D52" s="6" t="n">
        <f aca="false">STDEVP(D49:F49)</f>
        <v>0.00471404520791032</v>
      </c>
      <c r="E52" s="22"/>
      <c r="F52" s="34" t="s">
        <v>44</v>
      </c>
      <c r="G52" s="32" t="n">
        <f aca="false">G51*D53/D50</f>
        <v>1.91113553093379E-009</v>
      </c>
      <c r="H52" s="33" t="s">
        <v>42</v>
      </c>
    </row>
    <row r="53" customFormat="false" ht="14.65" hidden="false" customHeight="false" outlineLevel="0" collapsed="false">
      <c r="B53" s="27"/>
      <c r="C53" s="3" t="s">
        <v>45</v>
      </c>
      <c r="D53" s="6" t="n">
        <f aca="false">SQRT(D52^2+D51^2)</f>
        <v>0.005</v>
      </c>
      <c r="E53" s="22"/>
      <c r="F53" s="22"/>
      <c r="G53" s="22"/>
      <c r="H53" s="29"/>
    </row>
    <row r="54" customFormat="false" ht="14.65" hidden="false" customHeight="false" outlineLevel="0" collapsed="false">
      <c r="B54" s="27"/>
      <c r="C54" s="22"/>
      <c r="D54" s="22"/>
      <c r="E54" s="22"/>
      <c r="F54" s="22"/>
      <c r="G54" s="22"/>
      <c r="H54" s="29"/>
    </row>
    <row r="55" customFormat="false" ht="14.65" hidden="false" customHeight="false" outlineLevel="0" collapsed="false">
      <c r="B55" s="27"/>
      <c r="C55" s="2" t="s">
        <v>46</v>
      </c>
      <c r="D55" s="2" t="n">
        <v>90</v>
      </c>
      <c r="E55" s="22"/>
      <c r="F55" s="22"/>
      <c r="G55" s="22"/>
      <c r="H55" s="29"/>
    </row>
    <row r="56" customFormat="false" ht="14.65" hidden="false" customHeight="false" outlineLevel="0" collapsed="false">
      <c r="B56" s="27"/>
      <c r="C56" s="3" t="s">
        <v>47</v>
      </c>
      <c r="D56" s="2" t="n">
        <v>1</v>
      </c>
      <c r="E56" s="22"/>
      <c r="F56" s="22"/>
      <c r="G56" s="22"/>
      <c r="H56" s="29"/>
    </row>
    <row r="57" customFormat="false" ht="14.65" hidden="false" customHeight="false" outlineLevel="0" collapsed="false">
      <c r="B57" s="27"/>
      <c r="C57" s="22"/>
      <c r="D57" s="22"/>
      <c r="E57" s="22"/>
      <c r="F57" s="22"/>
      <c r="G57" s="22"/>
      <c r="H57" s="29"/>
    </row>
    <row r="58" customFormat="false" ht="14.65" hidden="false" customHeight="false" outlineLevel="0" collapsed="false">
      <c r="B58" s="35"/>
      <c r="C58" s="36" t="s">
        <v>48</v>
      </c>
      <c r="D58" s="42" t="n">
        <f aca="false">1000000*F46*G51/(D55/100)</f>
        <v>0.131044977821467</v>
      </c>
      <c r="E58" s="38" t="s">
        <v>49</v>
      </c>
      <c r="F58" s="42" t="n">
        <f aca="false">D58*SQRT((D56/D55)^2+(G52/G51)^2+(G46/F46)^2)</f>
        <v>0.00198744432265508</v>
      </c>
      <c r="G58" s="40" t="s">
        <v>50</v>
      </c>
      <c r="H58" s="16"/>
    </row>
    <row r="60" customFormat="false" ht="14.65" hidden="false" customHeight="false" outlineLevel="0" collapsed="false">
      <c r="B60" s="24" t="s">
        <v>54</v>
      </c>
      <c r="C60" s="25" t="n">
        <v>1000</v>
      </c>
      <c r="D60" s="25" t="n">
        <v>0.1</v>
      </c>
      <c r="E60" s="25" t="n">
        <v>2205.3</v>
      </c>
      <c r="F60" s="26" t="n">
        <f aca="false">E60*D60/C60</f>
        <v>0.22053</v>
      </c>
      <c r="G60" s="26" t="n">
        <f aca="false">F60*0.001</f>
        <v>0.00022053</v>
      </c>
      <c r="H60" s="12"/>
    </row>
    <row r="61" customFormat="false" ht="14.65" hidden="false" customHeight="false" outlineLevel="0" collapsed="false">
      <c r="B61" s="27"/>
      <c r="C61" s="22"/>
      <c r="D61" s="22"/>
      <c r="E61" s="22"/>
      <c r="F61" s="28"/>
      <c r="G61" s="28"/>
      <c r="H61" s="29"/>
    </row>
    <row r="62" customFormat="false" ht="14.65" hidden="false" customHeight="false" outlineLevel="0" collapsed="false">
      <c r="B62" s="30"/>
      <c r="C62" s="2" t="s">
        <v>37</v>
      </c>
      <c r="D62" s="2" t="n">
        <v>1</v>
      </c>
      <c r="E62" s="2" t="n">
        <v>2</v>
      </c>
      <c r="F62" s="2" t="n">
        <v>3</v>
      </c>
      <c r="G62" s="22"/>
      <c r="H62" s="29"/>
    </row>
    <row r="63" customFormat="false" ht="14.65" hidden="false" customHeight="false" outlineLevel="0" collapsed="false">
      <c r="B63" s="27"/>
      <c r="C63" s="2" t="s">
        <v>38</v>
      </c>
      <c r="D63" s="2" t="n">
        <v>0.59</v>
      </c>
      <c r="E63" s="2" t="n">
        <v>0.59</v>
      </c>
      <c r="F63" s="2" t="n">
        <v>0.58</v>
      </c>
      <c r="G63" s="22"/>
      <c r="H63" s="29"/>
    </row>
    <row r="64" customFormat="false" ht="14.65" hidden="false" customHeight="false" outlineLevel="0" collapsed="false">
      <c r="B64" s="27"/>
      <c r="C64" s="2" t="s">
        <v>39</v>
      </c>
      <c r="D64" s="6" t="n">
        <f aca="false">AVERAGE(D63:F63)</f>
        <v>0.586666666666667</v>
      </c>
      <c r="E64" s="22"/>
      <c r="F64" s="22"/>
      <c r="G64" s="22"/>
      <c r="H64" s="29"/>
    </row>
    <row r="65" customFormat="false" ht="14.65" hidden="false" customHeight="false" outlineLevel="0" collapsed="false">
      <c r="B65" s="27"/>
      <c r="C65" s="3" t="s">
        <v>40</v>
      </c>
      <c r="D65" s="6" t="n">
        <f aca="false">0.005/3</f>
        <v>0.00166666666666667</v>
      </c>
      <c r="E65" s="22"/>
      <c r="F65" s="31" t="s">
        <v>41</v>
      </c>
      <c r="G65" s="32" t="n">
        <f aca="false">PI()*(D64/2000)^2</f>
        <v>2.70316594548882E-007</v>
      </c>
      <c r="H65" s="33" t="s">
        <v>42</v>
      </c>
    </row>
    <row r="66" customFormat="false" ht="14.65" hidden="false" customHeight="false" outlineLevel="0" collapsed="false">
      <c r="B66" s="27"/>
      <c r="C66" s="3" t="s">
        <v>43</v>
      </c>
      <c r="D66" s="6" t="n">
        <f aca="false">STDEVP(D63:F63)</f>
        <v>0.00471404520791032</v>
      </c>
      <c r="E66" s="22"/>
      <c r="F66" s="34" t="s">
        <v>44</v>
      </c>
      <c r="G66" s="32" t="n">
        <f aca="false">G65*D67/D64</f>
        <v>2.30383461263252E-009</v>
      </c>
      <c r="H66" s="33" t="s">
        <v>42</v>
      </c>
    </row>
    <row r="67" customFormat="false" ht="14.65" hidden="false" customHeight="false" outlineLevel="0" collapsed="false">
      <c r="B67" s="27"/>
      <c r="C67" s="3" t="s">
        <v>45</v>
      </c>
      <c r="D67" s="6" t="n">
        <f aca="false">SQRT(D66^2+D65^2)</f>
        <v>0.005</v>
      </c>
      <c r="E67" s="22"/>
      <c r="F67" s="22"/>
      <c r="G67" s="22"/>
      <c r="H67" s="29"/>
    </row>
    <row r="68" customFormat="false" ht="14.65" hidden="false" customHeight="false" outlineLevel="0" collapsed="false">
      <c r="B68" s="27"/>
      <c r="C68" s="22"/>
      <c r="D68" s="22"/>
      <c r="E68" s="22"/>
      <c r="F68" s="22"/>
      <c r="G68" s="22"/>
      <c r="H68" s="29"/>
    </row>
    <row r="69" customFormat="false" ht="14.65" hidden="false" customHeight="false" outlineLevel="0" collapsed="false">
      <c r="B69" s="27"/>
      <c r="C69" s="2" t="s">
        <v>46</v>
      </c>
      <c r="D69" s="2" t="n">
        <v>89.8</v>
      </c>
      <c r="E69" s="22"/>
      <c r="F69" s="22"/>
      <c r="G69" s="22"/>
      <c r="H69" s="29"/>
    </row>
    <row r="70" customFormat="false" ht="14.65" hidden="false" customHeight="false" outlineLevel="0" collapsed="false">
      <c r="B70" s="27"/>
      <c r="C70" s="3" t="s">
        <v>47</v>
      </c>
      <c r="D70" s="2" t="n">
        <v>0.2</v>
      </c>
      <c r="E70" s="22"/>
      <c r="F70" s="22"/>
      <c r="G70" s="22"/>
      <c r="H70" s="29"/>
    </row>
    <row r="71" customFormat="false" ht="14.65" hidden="false" customHeight="false" outlineLevel="0" collapsed="false">
      <c r="B71" s="27"/>
      <c r="C71" s="22"/>
      <c r="D71" s="22"/>
      <c r="E71" s="22"/>
      <c r="F71" s="22"/>
      <c r="G71" s="22"/>
      <c r="H71" s="29"/>
    </row>
    <row r="72" customFormat="false" ht="14.65" hidden="false" customHeight="false" outlineLevel="0" collapsed="false">
      <c r="B72" s="35"/>
      <c r="C72" s="36" t="s">
        <v>48</v>
      </c>
      <c r="D72" s="37" t="n">
        <f aca="false">1000000*F60*G65/(D69/100)</f>
        <v>0.0663840964319208</v>
      </c>
      <c r="E72" s="38" t="s">
        <v>49</v>
      </c>
      <c r="F72" s="39" t="n">
        <f aca="false">D72*SQRT((D70/D69)^2+(G66/G65)^2+(G60/F60)^2)</f>
        <v>0.000588528516808077</v>
      </c>
      <c r="G72" s="40" t="s">
        <v>50</v>
      </c>
      <c r="H72" s="16"/>
    </row>
    <row r="74" customFormat="false" ht="14.65" hidden="false" customHeight="false" outlineLevel="0" collapsed="false">
      <c r="B74" s="24" t="s">
        <v>55</v>
      </c>
      <c r="C74" s="25" t="n">
        <v>100</v>
      </c>
      <c r="D74" s="25" t="n">
        <v>0.1</v>
      </c>
      <c r="E74" s="25" t="n">
        <v>1178.4</v>
      </c>
      <c r="F74" s="26" t="n">
        <f aca="false">E74*D74/C74</f>
        <v>1.1784</v>
      </c>
      <c r="G74" s="26" t="n">
        <f aca="false">F74*0.0002</f>
        <v>0.00023568</v>
      </c>
      <c r="H74" s="12"/>
    </row>
    <row r="75" customFormat="false" ht="14.65" hidden="false" customHeight="false" outlineLevel="0" collapsed="false">
      <c r="B75" s="27"/>
      <c r="C75" s="22"/>
      <c r="D75" s="22"/>
      <c r="E75" s="22"/>
      <c r="F75" s="28"/>
      <c r="G75" s="28"/>
      <c r="H75" s="29"/>
    </row>
    <row r="76" customFormat="false" ht="14.65" hidden="false" customHeight="false" outlineLevel="0" collapsed="false">
      <c r="B76" s="30"/>
      <c r="C76" s="2" t="s">
        <v>37</v>
      </c>
      <c r="D76" s="2" t="n">
        <v>1</v>
      </c>
      <c r="E76" s="2" t="n">
        <v>2</v>
      </c>
      <c r="F76" s="2" t="n">
        <v>3</v>
      </c>
      <c r="G76" s="22"/>
      <c r="H76" s="29"/>
    </row>
    <row r="77" customFormat="false" ht="14.65" hidden="false" customHeight="false" outlineLevel="0" collapsed="false">
      <c r="B77" s="27"/>
      <c r="C77" s="2" t="s">
        <v>38</v>
      </c>
      <c r="D77" s="2" t="n">
        <v>1.01</v>
      </c>
      <c r="E77" s="2" t="n">
        <v>0.99</v>
      </c>
      <c r="F77" s="4" t="n">
        <v>1</v>
      </c>
      <c r="G77" s="22"/>
      <c r="H77" s="29"/>
    </row>
    <row r="78" customFormat="false" ht="14.65" hidden="false" customHeight="false" outlineLevel="0" collapsed="false">
      <c r="B78" s="27"/>
      <c r="C78" s="2" t="s">
        <v>39</v>
      </c>
      <c r="D78" s="6" t="n">
        <f aca="false">AVERAGE(D77:F77)</f>
        <v>1</v>
      </c>
      <c r="E78" s="22"/>
      <c r="F78" s="22"/>
      <c r="G78" s="22"/>
      <c r="H78" s="29"/>
    </row>
    <row r="79" customFormat="false" ht="14.65" hidden="false" customHeight="false" outlineLevel="0" collapsed="false">
      <c r="B79" s="27"/>
      <c r="C79" s="3" t="s">
        <v>40</v>
      </c>
      <c r="D79" s="6" t="n">
        <f aca="false">0.005/3</f>
        <v>0.00166666666666667</v>
      </c>
      <c r="E79" s="22"/>
      <c r="F79" s="31" t="s">
        <v>41</v>
      </c>
      <c r="G79" s="32" t="n">
        <f aca="false">PI()*(D78/2000)^2</f>
        <v>7.85398163397448E-007</v>
      </c>
      <c r="H79" s="33" t="s">
        <v>42</v>
      </c>
    </row>
    <row r="80" customFormat="false" ht="14.65" hidden="false" customHeight="false" outlineLevel="0" collapsed="false">
      <c r="B80" s="27"/>
      <c r="C80" s="3" t="s">
        <v>43</v>
      </c>
      <c r="D80" s="6" t="n">
        <f aca="false">STDEVP(D77:F77)</f>
        <v>0.00816496580927727</v>
      </c>
      <c r="E80" s="22"/>
      <c r="F80" s="34" t="s">
        <v>44</v>
      </c>
      <c r="G80" s="32" t="n">
        <f aca="false">G79*D81/D78</f>
        <v>6.54498469497874E-009</v>
      </c>
      <c r="H80" s="33" t="s">
        <v>42</v>
      </c>
    </row>
    <row r="81" customFormat="false" ht="14.65" hidden="false" customHeight="false" outlineLevel="0" collapsed="false">
      <c r="B81" s="27"/>
      <c r="C81" s="3" t="s">
        <v>45</v>
      </c>
      <c r="D81" s="6" t="n">
        <f aca="false">SQRT(D80^2+D79^2)</f>
        <v>0.00833333333333334</v>
      </c>
      <c r="E81" s="22"/>
      <c r="F81" s="22"/>
      <c r="G81" s="22"/>
      <c r="H81" s="29"/>
    </row>
    <row r="82" customFormat="false" ht="14.65" hidden="false" customHeight="false" outlineLevel="0" collapsed="false">
      <c r="B82" s="27"/>
      <c r="C82" s="22"/>
      <c r="D82" s="22"/>
      <c r="E82" s="22"/>
      <c r="F82" s="22"/>
      <c r="G82" s="22"/>
      <c r="H82" s="29"/>
    </row>
    <row r="83" customFormat="false" ht="14.65" hidden="false" customHeight="false" outlineLevel="0" collapsed="false">
      <c r="B83" s="27"/>
      <c r="C83" s="2" t="s">
        <v>46</v>
      </c>
      <c r="D83" s="2" t="n">
        <v>89.8</v>
      </c>
      <c r="E83" s="22"/>
      <c r="F83" s="22"/>
      <c r="G83" s="22"/>
      <c r="H83" s="29"/>
    </row>
    <row r="84" customFormat="false" ht="14.65" hidden="false" customHeight="false" outlineLevel="0" collapsed="false">
      <c r="B84" s="27"/>
      <c r="C84" s="3" t="s">
        <v>47</v>
      </c>
      <c r="D84" s="2" t="n">
        <v>0.1</v>
      </c>
      <c r="E84" s="22"/>
      <c r="F84" s="22"/>
      <c r="G84" s="22"/>
      <c r="H84" s="29"/>
    </row>
    <row r="85" customFormat="false" ht="14.65" hidden="false" customHeight="false" outlineLevel="0" collapsed="false">
      <c r="B85" s="27"/>
      <c r="C85" s="22"/>
      <c r="D85" s="22"/>
      <c r="E85" s="22"/>
      <c r="F85" s="22"/>
      <c r="G85" s="22"/>
      <c r="H85" s="29"/>
    </row>
    <row r="86" customFormat="false" ht="14.65" hidden="false" customHeight="false" outlineLevel="0" collapsed="false">
      <c r="B86" s="35"/>
      <c r="C86" s="36" t="s">
        <v>48</v>
      </c>
      <c r="D86" s="43" t="n">
        <f aca="false">1000000*F74*G79/(D83/100)</f>
        <v>1.0306383026142</v>
      </c>
      <c r="E86" s="38" t="s">
        <v>49</v>
      </c>
      <c r="F86" s="43" t="n">
        <f aca="false">D86*SQRT((D84/D83)^2+(G80/G79)^2+(G74/F74)^2)</f>
        <v>0.00866744861575524</v>
      </c>
      <c r="G86" s="40" t="s">
        <v>50</v>
      </c>
      <c r="H86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 K19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>
      <c r="B2" s="44" t="s">
        <v>56</v>
      </c>
      <c r="C2" s="44"/>
      <c r="D2" s="44"/>
      <c r="E2" s="44"/>
      <c r="F2" s="44"/>
      <c r="G2" s="44"/>
    </row>
    <row r="3" customFormat="false" ht="26.45" hidden="false" customHeight="false" outlineLevel="0" collapsed="false">
      <c r="B3" s="45" t="s">
        <v>57</v>
      </c>
      <c r="C3" s="45"/>
      <c r="D3" s="45"/>
      <c r="E3" s="45"/>
      <c r="F3" s="45"/>
      <c r="G3" s="45"/>
    </row>
    <row r="5" customFormat="false" ht="14.65" hidden="false" customHeight="false" outlineLevel="0" collapsed="false">
      <c r="C5" s="46" t="s">
        <v>58</v>
      </c>
      <c r="D5" s="46"/>
      <c r="E5" s="46"/>
      <c r="F5" s="46"/>
    </row>
    <row r="7" customFormat="false" ht="14.65" hidden="false" customHeight="false" outlineLevel="0" collapsed="false">
      <c r="A7" s="1" t="s">
        <v>0</v>
      </c>
    </row>
    <row r="8" customFormat="false" ht="14.65" hidden="false" customHeight="false" outlineLevel="0" collapsed="false">
      <c r="A8" s="0" t="s">
        <v>1</v>
      </c>
    </row>
    <row r="10" customFormat="false" ht="14.65" hidden="false" customHeight="false" outlineLevel="0" collapsed="false">
      <c r="A10" s="2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3" t="s">
        <v>7</v>
      </c>
      <c r="H10" s="2" t="s">
        <v>8</v>
      </c>
      <c r="I10" s="2" t="s">
        <v>8</v>
      </c>
    </row>
    <row r="11" customFormat="false" ht="14.65" hidden="false" customHeight="false" outlineLevel="0" collapsed="false">
      <c r="A11" s="2"/>
      <c r="B11" s="2" t="s">
        <v>9</v>
      </c>
      <c r="C11" s="2" t="s">
        <v>9</v>
      </c>
      <c r="D11" s="2" t="s">
        <v>10</v>
      </c>
      <c r="E11" s="2" t="s">
        <v>10</v>
      </c>
      <c r="F11" s="2" t="s">
        <v>11</v>
      </c>
      <c r="G11" s="2" t="s">
        <v>11</v>
      </c>
      <c r="H11" s="2" t="s">
        <v>10</v>
      </c>
      <c r="I11" s="2" t="s">
        <v>10</v>
      </c>
    </row>
    <row r="12" customFormat="false" ht="14.65" hidden="false" customHeight="false" outlineLevel="0" collapsed="false">
      <c r="A12" s="2" t="n">
        <v>1</v>
      </c>
      <c r="B12" s="4" t="n">
        <v>20.5</v>
      </c>
      <c r="C12" s="4" t="n">
        <f aca="false">20+25/60</f>
        <v>20.4166666666667</v>
      </c>
      <c r="D12" s="5" t="n">
        <v>589.6</v>
      </c>
      <c r="E12" s="5" t="n">
        <v>589</v>
      </c>
      <c r="F12" s="6" t="n">
        <f aca="false">ABS(B12+360-B13)/2/360*2*PI()</f>
        <v>0.343975306747216</v>
      </c>
      <c r="G12" s="6" t="n">
        <f aca="false">ABS(C12+360-C13)/2/360*2*PI()</f>
        <v>0.34266630980822</v>
      </c>
      <c r="H12" s="7" t="n">
        <f aca="false">ABS(A12)*D12/SIN(F12)</f>
        <v>1748.35031806563</v>
      </c>
      <c r="I12" s="7" t="n">
        <f aca="false">ABS(A12)*E12/SIN(G12)</f>
        <v>1752.97838295111</v>
      </c>
    </row>
    <row r="13" customFormat="false" ht="14.65" hidden="false" customHeight="false" outlineLevel="0" collapsed="false">
      <c r="A13" s="2" t="n">
        <v>-1</v>
      </c>
      <c r="B13" s="4" t="n">
        <f aca="false">341+5/60</f>
        <v>341.083333333333</v>
      </c>
      <c r="C13" s="4" t="n">
        <f aca="false">341+9/60</f>
        <v>341.15</v>
      </c>
      <c r="D13" s="5" t="n">
        <v>589.6</v>
      </c>
      <c r="E13" s="5" t="n">
        <v>589</v>
      </c>
      <c r="F13" s="6"/>
      <c r="G13" s="6"/>
      <c r="H13" s="2"/>
      <c r="I13" s="2"/>
    </row>
    <row r="14" customFormat="false" ht="14.65" hidden="false" customHeight="false" outlineLevel="0" collapsed="false">
      <c r="A14" s="2" t="n">
        <v>2</v>
      </c>
      <c r="B14" s="4" t="n">
        <f aca="false">43+8/60</f>
        <v>43.1333333333333</v>
      </c>
      <c r="C14" s="4" t="n">
        <f aca="false">43+1/60</f>
        <v>43.0166666666667</v>
      </c>
      <c r="D14" s="5" t="n">
        <v>589.6</v>
      </c>
      <c r="E14" s="5" t="n">
        <v>589</v>
      </c>
      <c r="F14" s="6" t="n">
        <f aca="false">ABS(B14+360-B15)/2/360*2*PI()</f>
        <v>0.739292382323931</v>
      </c>
      <c r="G14" s="6" t="n">
        <f aca="false">ABS(C14+360-C15)/2/360*2*PI()</f>
        <v>0.737401608967604</v>
      </c>
      <c r="H14" s="7" t="n">
        <f aca="false">ABS(A14)*D14/SIN(F14)</f>
        <v>1750.16462480248</v>
      </c>
      <c r="I14" s="7" t="n">
        <f aca="false">ABS(A14)*E14/SIN(G14)</f>
        <v>1752.01986025234</v>
      </c>
    </row>
    <row r="15" customFormat="false" ht="14.65" hidden="false" customHeight="false" outlineLevel="0" collapsed="false">
      <c r="A15" s="2" t="n">
        <v>-2</v>
      </c>
      <c r="B15" s="4" t="n">
        <f aca="false">318+25/60</f>
        <v>318.416666666667</v>
      </c>
      <c r="C15" s="4" t="n">
        <f aca="false">318+31/60</f>
        <v>318.516666666667</v>
      </c>
      <c r="D15" s="5" t="n">
        <v>589.6</v>
      </c>
      <c r="E15" s="5" t="n">
        <v>589</v>
      </c>
      <c r="F15" s="2"/>
      <c r="G15" s="2"/>
      <c r="H15" s="2"/>
      <c r="I15" s="2"/>
    </row>
    <row r="17" customFormat="false" ht="14.65" hidden="false" customHeight="false" outlineLevel="0" collapsed="false">
      <c r="C17" s="8" t="s">
        <v>12</v>
      </c>
      <c r="D17" s="9" t="n">
        <f aca="false">0+10/60/360*2*PI()</f>
        <v>0.00290888208665722</v>
      </c>
      <c r="E17" s="10" t="s">
        <v>11</v>
      </c>
      <c r="F17" s="10"/>
      <c r="G17" s="10" t="s">
        <v>13</v>
      </c>
      <c r="H17" s="11" t="n">
        <f aca="false">AVERAGE(H12,I12,H14,I14)</f>
        <v>1750.87829651789</v>
      </c>
      <c r="I17" s="12" t="s">
        <v>10</v>
      </c>
    </row>
    <row r="18" customFormat="false" ht="14.65" hidden="false" customHeight="false" outlineLevel="0" collapsed="false">
      <c r="C18" s="13" t="s">
        <v>14</v>
      </c>
      <c r="D18" s="14" t="n">
        <f aca="false">H17*SQRT((D17/F12)^2+(D17/G12)^2+(D17/F14)^2+(D17/G14)^2+(AVEDEV(H12,I12,H14,I14)/H17)^2)</f>
        <v>23.19352354892</v>
      </c>
      <c r="E18" s="15" t="s">
        <v>10</v>
      </c>
      <c r="F18" s="15"/>
      <c r="G18" s="15"/>
      <c r="H18" s="15"/>
      <c r="I18" s="16"/>
    </row>
  </sheetData>
  <mergeCells count="3">
    <mergeCell ref="B2:G2"/>
    <mergeCell ref="B3:G3"/>
    <mergeCell ref="C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