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Tabulka [T1]</t>
  </si>
  <si>
    <t xml:space="preserve">tenká vrstva</t>
  </si>
  <si>
    <r>
      <rPr>
        <sz val="10"/>
        <rFont val="Arial CE"/>
        <family val="0"/>
      </rPr>
      <t xml:space="preserve">x</t>
    </r>
    <r>
      <rPr>
        <vertAlign val="subscript"/>
        <sz val="10"/>
        <rFont val="Arial CE"/>
        <family val="2"/>
      </rPr>
      <t xml:space="preserve">1</t>
    </r>
    <r>
      <rPr>
        <sz val="10"/>
        <rFont val="Arial CE"/>
        <family val="0"/>
      </rPr>
      <t xml:space="preserve"> [dílky]</t>
    </r>
  </si>
  <si>
    <r>
      <rPr>
        <sz val="10"/>
        <rFont val="Arial CE"/>
        <family val="0"/>
      </rPr>
      <t xml:space="preserve">x</t>
    </r>
    <r>
      <rPr>
        <vertAlign val="sub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[dílky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x,odh</t>
    </r>
    <r>
      <rPr>
        <sz val="10"/>
        <rFont val="Arial CE"/>
        <family val="0"/>
      </rPr>
      <t xml:space="preserve"> [dílky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x,odh</t>
    </r>
    <r>
      <rPr>
        <sz val="10"/>
        <rFont val="Arial CE"/>
        <family val="0"/>
      </rPr>
      <t xml:space="preserve"> [1]</t>
    </r>
  </si>
  <si>
    <t xml:space="preserve">průměr</t>
  </si>
  <si>
    <t xml:space="preserve">sm. odch.</t>
  </si>
  <si>
    <t xml:space="preserve">chyba</t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</rPr>
      <t xml:space="preserve">=</t>
    </r>
  </si>
  <si>
    <t xml:space="preserve">nm</t>
  </si>
  <si>
    <t xml:space="preserve">t=</t>
  </si>
  <si>
    <t xml:space="preserve">±</t>
  </si>
  <si>
    <t xml:space="preserve">Tabulka [T2]</t>
  </si>
  <si>
    <t xml:space="preserve">Newtonovy kroužky</t>
  </si>
  <si>
    <t xml:space="preserve">kalibrace</t>
  </si>
  <si>
    <t xml:space="preserve">dílků je</t>
  </si>
  <si>
    <t xml:space="preserve">mm</t>
  </si>
  <si>
    <t xml:space="preserve">s chybou ±</t>
  </si>
  <si>
    <t xml:space="preserve">dílku</t>
  </si>
  <si>
    <t xml:space="preserve">převod:</t>
  </si>
  <si>
    <t xml:space="preserve">1 dílek je</t>
  </si>
  <si>
    <t xml:space="preserve">chyba odečítání průměrů</t>
  </si>
  <si>
    <t xml:space="preserve">Čočka 1 strana bez nálepky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k</t>
    </r>
    <r>
      <rPr>
        <sz val="10"/>
        <rFont val="Arial CE"/>
        <family val="0"/>
      </rPr>
      <t xml:space="preserve"> [dílky]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k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-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k-1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
[m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t xml:space="preserve">R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R</t>
    </r>
    <r>
      <rPr>
        <sz val="10"/>
        <rFont val="Arial CE"/>
        <family val="0"/>
      </rPr>
      <t xml:space="preserve"> [mm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R</t>
    </r>
    <r>
      <rPr>
        <sz val="10"/>
        <rFont val="Arial CE"/>
        <family val="0"/>
      </rPr>
      <t xml:space="preserve"> [1]</t>
    </r>
  </si>
  <si>
    <t xml:space="preserve">poloměr křivosti čočky R=</t>
  </si>
  <si>
    <t xml:space="preserve">Čočka 1 strana s nálepkou</t>
  </si>
  <si>
    <t xml:space="preserve">Čočka 2 strana bez nálepky</t>
  </si>
  <si>
    <t xml:space="preserve">Čočka 2 strana s nálepkou</t>
  </si>
  <si>
    <t xml:space="preserve">Tabulka [T3]</t>
  </si>
  <si>
    <t xml:space="preserve">křivost čočky lineární regresí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k</t>
    </r>
    <r>
      <rPr>
        <sz val="10"/>
        <rFont val="Arial CE"/>
        <family val="0"/>
      </rPr>
      <t xml:space="preserve"> [mm]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k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[m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k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</rPr>
      <t xml:space="preserve"> [mm]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#0.00E+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6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D144" activeCellId="0" sqref="D144 D144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9.99"/>
  </cols>
  <sheetData>
    <row r="2" customFormat="false" ht="14.65" hidden="false" customHeight="false" outlineLevel="0" collapsed="false">
      <c r="B2" s="1" t="s">
        <v>0</v>
      </c>
      <c r="D2" s="0" t="s">
        <v>1</v>
      </c>
    </row>
    <row r="3" customFormat="false" ht="14.65" hidden="false" customHeight="false" outlineLevel="0" collapsed="false">
      <c r="C3" s="2" t="s">
        <v>2</v>
      </c>
      <c r="D3" s="2" t="s">
        <v>3</v>
      </c>
      <c r="E3" s="3" t="s">
        <v>4</v>
      </c>
      <c r="F3" s="3" t="s">
        <v>5</v>
      </c>
    </row>
    <row r="4" customFormat="false" ht="14.65" hidden="false" customHeight="false" outlineLevel="0" collapsed="false">
      <c r="B4" s="2" t="n">
        <v>1</v>
      </c>
      <c r="C4" s="2" t="n">
        <f aca="false">1.96-0.09</f>
        <v>1.87</v>
      </c>
      <c r="D4" s="2" t="n">
        <v>1.05</v>
      </c>
      <c r="E4" s="2" t="n">
        <f aca="false">0.05</f>
        <v>0.05</v>
      </c>
      <c r="F4" s="4" t="n">
        <f aca="false">E4/D4</f>
        <v>0.0476190476190476</v>
      </c>
    </row>
    <row r="5" customFormat="false" ht="14.65" hidden="false" customHeight="false" outlineLevel="0" collapsed="false">
      <c r="B5" s="2" t="n">
        <v>2</v>
      </c>
      <c r="C5" s="2" t="n">
        <f aca="false">2.99-1.11</f>
        <v>1.88</v>
      </c>
      <c r="D5" s="5" t="n">
        <v>1.1</v>
      </c>
      <c r="E5" s="2" t="n">
        <f aca="false">0.05</f>
        <v>0.05</v>
      </c>
      <c r="F5" s="4" t="n">
        <f aca="false">E5/D5</f>
        <v>0.0454545454545455</v>
      </c>
    </row>
    <row r="6" customFormat="false" ht="14.65" hidden="false" customHeight="false" outlineLevel="0" collapsed="false">
      <c r="B6" s="2" t="n">
        <v>3</v>
      </c>
      <c r="C6" s="5" t="n">
        <f aca="false">ABS(3.18-4.98)</f>
        <v>1.8</v>
      </c>
      <c r="D6" s="2" t="n">
        <v>1.08</v>
      </c>
      <c r="E6" s="2" t="n">
        <f aca="false">0.05</f>
        <v>0.05</v>
      </c>
      <c r="F6" s="4" t="n">
        <f aca="false">E6/D6</f>
        <v>0.0462962962962963</v>
      </c>
    </row>
    <row r="7" customFormat="false" ht="14.65" hidden="false" customHeight="false" outlineLevel="0" collapsed="false">
      <c r="B7" s="2" t="n">
        <v>4</v>
      </c>
      <c r="C7" s="2" t="n">
        <f aca="false">6.85-5.2</f>
        <v>1.65</v>
      </c>
      <c r="D7" s="2" t="n">
        <v>1.09</v>
      </c>
      <c r="E7" s="2" t="n">
        <f aca="false">0.05</f>
        <v>0.05</v>
      </c>
      <c r="F7" s="4" t="n">
        <f aca="false">E7/D7</f>
        <v>0.0458715596330275</v>
      </c>
    </row>
    <row r="8" customFormat="false" ht="14.65" hidden="false" customHeight="false" outlineLevel="0" collapsed="false">
      <c r="B8" s="2" t="n">
        <v>5</v>
      </c>
      <c r="C8" s="2" t="n">
        <f aca="false">7.8-6.13</f>
        <v>1.67</v>
      </c>
      <c r="D8" s="2" t="n">
        <v>1.12</v>
      </c>
      <c r="E8" s="2" t="n">
        <f aca="false">0.05</f>
        <v>0.05</v>
      </c>
      <c r="F8" s="4" t="n">
        <f aca="false">E8/D8</f>
        <v>0.0446428571428571</v>
      </c>
    </row>
    <row r="10" customFormat="false" ht="14.65" hidden="false" customHeight="false" outlineLevel="0" collapsed="false">
      <c r="B10" s="2" t="s">
        <v>6</v>
      </c>
      <c r="C10" s="5" t="n">
        <f aca="false">AVERAGE(C4:C8)</f>
        <v>1.774</v>
      </c>
      <c r="D10" s="5" t="n">
        <f aca="false">AVERAGE(D4:D8)</f>
        <v>1.088</v>
      </c>
    </row>
    <row r="11" customFormat="false" ht="14.65" hidden="false" customHeight="false" outlineLevel="0" collapsed="false">
      <c r="B11" s="2" t="s">
        <v>7</v>
      </c>
      <c r="C11" s="5" t="n">
        <f aca="false">STDEVP(C4:C8)</f>
        <v>0.0972830920561226</v>
      </c>
      <c r="D11" s="5" t="n">
        <f aca="false">STDEVP(D4:D8)</f>
        <v>0.0231516738055805</v>
      </c>
    </row>
    <row r="12" customFormat="false" ht="14.65" hidden="false" customHeight="false" outlineLevel="0" collapsed="false">
      <c r="B12" s="2" t="s">
        <v>8</v>
      </c>
      <c r="C12" s="5" t="n">
        <f aca="false">SQRT(C11^2+E8^2)</f>
        <v>0.109380071311003</v>
      </c>
      <c r="D12" s="5" t="n">
        <f aca="false">SQRT(D11^2+E8^2)</f>
        <v>0.0550999092558237</v>
      </c>
    </row>
    <row r="14" customFormat="false" ht="14.65" hidden="false" customHeight="false" outlineLevel="0" collapsed="false">
      <c r="C14" s="3" t="s">
        <v>9</v>
      </c>
      <c r="D14" s="6" t="n">
        <v>589.3</v>
      </c>
      <c r="E14" s="7" t="s">
        <v>10</v>
      </c>
      <c r="F14" s="7"/>
      <c r="G14" s="8"/>
    </row>
    <row r="15" customFormat="false" ht="14.65" hidden="false" customHeight="false" outlineLevel="0" collapsed="false">
      <c r="C15" s="2" t="s">
        <v>11</v>
      </c>
      <c r="D15" s="9" t="n">
        <f aca="false">C10/D10*D14/2</f>
        <v>480.431158088235</v>
      </c>
      <c r="E15" s="10" t="s">
        <v>12</v>
      </c>
      <c r="F15" s="11" t="n">
        <f aca="false">D15*SQRT((C12/C10)^2+(D12/D10)^2+(MAX(F4:F8))^2)</f>
        <v>44.6411852971256</v>
      </c>
      <c r="G15" s="8" t="s">
        <v>10</v>
      </c>
    </row>
    <row r="18" customFormat="false" ht="14.65" hidden="false" customHeight="false" outlineLevel="0" collapsed="false">
      <c r="B18" s="1" t="s">
        <v>13</v>
      </c>
      <c r="D18" s="0" t="s">
        <v>14</v>
      </c>
    </row>
    <row r="20" customFormat="false" ht="14.65" hidden="false" customHeight="false" outlineLevel="0" collapsed="false">
      <c r="B20" s="0" t="s">
        <v>15</v>
      </c>
    </row>
    <row r="21" customFormat="false" ht="14.65" hidden="false" customHeight="false" outlineLevel="0" collapsed="false">
      <c r="B21" s="6" t="n">
        <f aca="false">(0.28-8.34)*(-1)</f>
        <v>8.06</v>
      </c>
      <c r="C21" s="7" t="s">
        <v>16</v>
      </c>
      <c r="D21" s="7" t="n">
        <v>1.3</v>
      </c>
      <c r="E21" s="7" t="s">
        <v>17</v>
      </c>
      <c r="F21" s="7" t="s">
        <v>18</v>
      </c>
      <c r="G21" s="7" t="n">
        <v>0.05</v>
      </c>
      <c r="H21" s="8" t="s">
        <v>19</v>
      </c>
    </row>
    <row r="23" customFormat="false" ht="14.65" hidden="false" customHeight="false" outlineLevel="0" collapsed="false">
      <c r="B23" s="0" t="s">
        <v>20</v>
      </c>
    </row>
    <row r="24" customFormat="false" ht="14.65" hidden="false" customHeight="false" outlineLevel="0" collapsed="false">
      <c r="B24" s="6"/>
      <c r="C24" s="7" t="s">
        <v>21</v>
      </c>
      <c r="D24" s="12" t="n">
        <f aca="false">D21/B21</f>
        <v>0.161290322580645</v>
      </c>
      <c r="E24" s="10" t="s">
        <v>12</v>
      </c>
      <c r="F24" s="12" t="n">
        <f aca="false">D24*G21/B21</f>
        <v>0.00100056031377571</v>
      </c>
      <c r="G24" s="8" t="s">
        <v>17</v>
      </c>
    </row>
    <row r="26" customFormat="false" ht="14.65" hidden="false" customHeight="false" outlineLevel="0" collapsed="false">
      <c r="B26" s="6" t="s">
        <v>22</v>
      </c>
      <c r="C26" s="7"/>
      <c r="D26" s="8"/>
      <c r="E26" s="6" t="n">
        <v>0.1</v>
      </c>
      <c r="F26" s="8" t="s">
        <v>19</v>
      </c>
    </row>
    <row r="28" customFormat="false" ht="14.65" hidden="false" customHeight="false" outlineLevel="0" collapsed="false">
      <c r="B28" s="1" t="s">
        <v>23</v>
      </c>
    </row>
    <row r="30" customFormat="false" ht="25.35" hidden="false" customHeight="false" outlineLevel="0" collapsed="false">
      <c r="B30" s="2" t="s">
        <v>24</v>
      </c>
      <c r="C30" s="2" t="s">
        <v>2</v>
      </c>
      <c r="D30" s="2" t="s">
        <v>3</v>
      </c>
      <c r="E30" s="3" t="s">
        <v>25</v>
      </c>
      <c r="F30" s="13" t="s">
        <v>26</v>
      </c>
      <c r="G30" s="2" t="s">
        <v>27</v>
      </c>
      <c r="H30" s="3" t="s">
        <v>28</v>
      </c>
      <c r="I30" s="3" t="s">
        <v>29</v>
      </c>
    </row>
    <row r="31" customFormat="false" ht="14.65" hidden="false" customHeight="false" outlineLevel="0" collapsed="false">
      <c r="B31" s="2" t="n">
        <v>1</v>
      </c>
      <c r="C31" s="2" t="n">
        <v>3.45</v>
      </c>
      <c r="D31" s="2" t="n">
        <v>4.62</v>
      </c>
      <c r="E31" s="2" t="n">
        <f aca="false">(D31-C31)/2</f>
        <v>0.585</v>
      </c>
      <c r="F31" s="2"/>
      <c r="G31" s="2"/>
      <c r="H31" s="2"/>
      <c r="I31" s="2"/>
    </row>
    <row r="32" customFormat="false" ht="14.65" hidden="false" customHeight="false" outlineLevel="0" collapsed="false">
      <c r="B32" s="2" t="n">
        <v>2</v>
      </c>
      <c r="C32" s="2" t="n">
        <v>2.77</v>
      </c>
      <c r="D32" s="5" t="n">
        <v>5.3</v>
      </c>
      <c r="E32" s="2" t="n">
        <f aca="false">(D32-C32)/2</f>
        <v>1.265</v>
      </c>
      <c r="F32" s="4" t="n">
        <f aca="false">(E32*$D$24)^2-(E31*$D$24)^2</f>
        <v>0.0327263267429761</v>
      </c>
      <c r="G32" s="14" t="n">
        <f aca="false">F32/($D$14/1000000)</f>
        <v>55.5342384913899</v>
      </c>
      <c r="H32" s="14" t="n">
        <f aca="false">G32*SQRT(($E$26/E32)^2+($E$26/E31)^2)</f>
        <v>10.4589805102208</v>
      </c>
      <c r="I32" s="4" t="n">
        <f aca="false">H32/G32</f>
        <v>0.1883339142544</v>
      </c>
    </row>
    <row r="33" customFormat="false" ht="14.65" hidden="false" customHeight="false" outlineLevel="0" collapsed="false">
      <c r="B33" s="2" t="n">
        <v>3</v>
      </c>
      <c r="C33" s="2" t="n">
        <v>2.24</v>
      </c>
      <c r="D33" s="2" t="n">
        <v>5.87</v>
      </c>
      <c r="E33" s="2" t="n">
        <f aca="false">(D33-C33)/2</f>
        <v>1.815</v>
      </c>
      <c r="F33" s="4" t="n">
        <f aca="false">(E33*$D$24)^2-(E32*$D$24)^2</f>
        <v>0.0440686784599376</v>
      </c>
      <c r="G33" s="14" t="n">
        <f aca="false">F33/($D$14/1000000)</f>
        <v>74.7813990496141</v>
      </c>
      <c r="H33" s="14" t="n">
        <f aca="false">G33*SQRT(($E$26/E33)^2+($E$26/E32)^2)</f>
        <v>7.20573653970358</v>
      </c>
      <c r="I33" s="4" t="n">
        <f aca="false">H33/G33</f>
        <v>0.0963573379380466</v>
      </c>
    </row>
    <row r="34" customFormat="false" ht="14.65" hidden="false" customHeight="false" outlineLevel="0" collapsed="false">
      <c r="B34" s="2" t="n">
        <v>4</v>
      </c>
      <c r="C34" s="2" t="n">
        <v>1.78</v>
      </c>
      <c r="D34" s="2" t="n">
        <v>6.29</v>
      </c>
      <c r="E34" s="2" t="n">
        <f aca="false">(D34-C34)/2</f>
        <v>2.255</v>
      </c>
      <c r="F34" s="4" t="n">
        <f aca="false">(E34*$D$24)^2-(E33*$D$24)^2</f>
        <v>0.0465868886576483</v>
      </c>
      <c r="G34" s="14" t="n">
        <f aca="false">F34/($D$14/1000000)</f>
        <v>79.0546218524492</v>
      </c>
      <c r="H34" s="14" t="n">
        <f aca="false">G34*SQRT(($E$26/E34)^2+($E$26/E33)^2)</f>
        <v>5.59122106990509</v>
      </c>
      <c r="I34" s="4" t="n">
        <f aca="false">H34/G34</f>
        <v>0.0707260491403119</v>
      </c>
    </row>
    <row r="35" customFormat="false" ht="14.65" hidden="false" customHeight="false" outlineLevel="0" collapsed="false">
      <c r="B35" s="2" t="n">
        <v>5</v>
      </c>
      <c r="C35" s="2" t="n">
        <v>1.41</v>
      </c>
      <c r="D35" s="2" t="n">
        <v>6.65</v>
      </c>
      <c r="E35" s="2" t="n">
        <f aca="false">(D35-C35)/2</f>
        <v>2.62</v>
      </c>
      <c r="F35" s="4" t="n">
        <f aca="false">(E35*$D$24)^2-(E34*$D$24)^2</f>
        <v>0.0462896722164412</v>
      </c>
      <c r="G35" s="14" t="n">
        <f aca="false">F35/($D$14/1000000)</f>
        <v>78.5502667850691</v>
      </c>
      <c r="H35" s="14" t="n">
        <f aca="false">G35*SQRT(($E$26/E35)^2+($E$26/E34)^2)</f>
        <v>4.59592921016248</v>
      </c>
      <c r="I35" s="4" t="n">
        <f aca="false">H35/G35</f>
        <v>0.0585094029373313</v>
      </c>
    </row>
    <row r="36" customFormat="false" ht="14.65" hidden="false" customHeight="false" outlineLevel="0" collapsed="false">
      <c r="B36" s="2" t="n">
        <v>6</v>
      </c>
      <c r="C36" s="2" t="n">
        <v>1.14</v>
      </c>
      <c r="D36" s="2" t="n">
        <v>6.99</v>
      </c>
      <c r="E36" s="2" t="n">
        <f aca="false">(D36-C36)/2</f>
        <v>2.925</v>
      </c>
      <c r="F36" s="4" t="n">
        <f aca="false">(E36*$D$24)^2-(E35*$D$24)^2</f>
        <v>0.0439964880332986</v>
      </c>
      <c r="G36" s="14" t="n">
        <f aca="false">F36/($D$14/1000000)</f>
        <v>74.6588970529419</v>
      </c>
      <c r="H36" s="14" t="n">
        <f aca="false">G36*SQRT(($E$26/E36)^2+($E$26/E35)^2)</f>
        <v>3.82557699281743</v>
      </c>
      <c r="I36" s="4" t="n">
        <f aca="false">H36/G36</f>
        <v>0.0512407381280312</v>
      </c>
    </row>
    <row r="37" customFormat="false" ht="14.65" hidden="false" customHeight="false" outlineLevel="0" collapsed="false">
      <c r="B37" s="2" t="n">
        <v>7</v>
      </c>
      <c r="C37" s="2" t="n">
        <v>0.84</v>
      </c>
      <c r="D37" s="5" t="n">
        <v>7.3</v>
      </c>
      <c r="E37" s="2" t="n">
        <f aca="false">(D37-C37)/2</f>
        <v>3.23</v>
      </c>
      <c r="F37" s="4" t="n">
        <f aca="false">(E37*$D$24)^2-(E36*$D$24)^2</f>
        <v>0.0488364984391259</v>
      </c>
      <c r="G37" s="14" t="n">
        <f aca="false">F37/($D$14/1000000)</f>
        <v>82.8720489379364</v>
      </c>
      <c r="H37" s="14" t="n">
        <f aca="false">G37*SQRT(($E$26/E37)^2+($E$26/E36)^2)</f>
        <v>3.82230465315022</v>
      </c>
      <c r="I37" s="4" t="n">
        <f aca="false">H37/G37</f>
        <v>0.0461229654887956</v>
      </c>
    </row>
    <row r="38" customFormat="false" ht="14.65" hidden="false" customHeight="false" outlineLevel="0" collapsed="false">
      <c r="B38" s="2" t="n">
        <v>8</v>
      </c>
      <c r="C38" s="2" t="n">
        <v>0.57</v>
      </c>
      <c r="D38" s="2" t="n">
        <v>7.56</v>
      </c>
      <c r="E38" s="2" t="n">
        <f aca="false">(D38-C38)/2</f>
        <v>3.495</v>
      </c>
      <c r="F38" s="4" t="n">
        <f aca="false">(E38*$D$24)^2-(E37*$D$24)^2</f>
        <v>0.046361212278876</v>
      </c>
      <c r="G38" s="14" t="n">
        <f aca="false">F38/($D$14/1000000)</f>
        <v>78.6716651601494</v>
      </c>
      <c r="H38" s="14" t="n">
        <f aca="false">G38*SQRT(($E$26/E38)^2+($E$26/E37)^2)</f>
        <v>3.3165217454967</v>
      </c>
      <c r="I38" s="4" t="n">
        <f aca="false">H38/G38</f>
        <v>0.0421564960999028</v>
      </c>
    </row>
    <row r="39" customFormat="false" ht="14.65" hidden="false" customHeight="false" outlineLevel="0" collapsed="false">
      <c r="B39" s="2" t="n">
        <v>9</v>
      </c>
      <c r="C39" s="2" t="n">
        <v>0.32</v>
      </c>
      <c r="D39" s="2" t="n">
        <v>7.81</v>
      </c>
      <c r="E39" s="2" t="n">
        <f aca="false">(D39-C39)/2</f>
        <v>3.745</v>
      </c>
      <c r="F39" s="4" t="n">
        <f aca="false">(E39*$D$24)^2-(E38*$D$24)^2</f>
        <v>0.0470863683662852</v>
      </c>
      <c r="G39" s="14" t="n">
        <f aca="false">F39/($D$14/1000000)</f>
        <v>79.9022032348298</v>
      </c>
      <c r="H39" s="14" t="n">
        <f aca="false">G39*SQRT(($E$26/E39)^2+($E$26/E38)^2)</f>
        <v>3.12710224816844</v>
      </c>
      <c r="I39" s="4" t="n">
        <f aca="false">H39/G39</f>
        <v>0.0391366210388215</v>
      </c>
    </row>
    <row r="40" customFormat="false" ht="14.65" hidden="false" customHeight="false" outlineLevel="0" collapsed="false">
      <c r="B40" s="2" t="n">
        <v>10</v>
      </c>
      <c r="C40" s="2" t="n">
        <v>0.08</v>
      </c>
      <c r="D40" s="2" t="n">
        <v>8.06</v>
      </c>
      <c r="E40" s="2" t="n">
        <f aca="false">(D40-C40)/2</f>
        <v>3.99</v>
      </c>
      <c r="F40" s="4" t="n">
        <f aca="false">(E40*$D$24)^2-(E39*$D$24)^2</f>
        <v>0.0492995577523414</v>
      </c>
      <c r="G40" s="14" t="n">
        <f aca="false">F40/($D$14/1000000)</f>
        <v>83.6578275111851</v>
      </c>
      <c r="H40" s="14" t="n">
        <f aca="false">G40*SQRT(($E$26/E40)^2+($E$26/E39)^2)</f>
        <v>3.06369078102504</v>
      </c>
      <c r="I40" s="4" t="n">
        <f aca="false">H40/G40</f>
        <v>0.0366216870814082</v>
      </c>
    </row>
    <row r="42" customFormat="false" ht="14.65" hidden="false" customHeight="false" outlineLevel="0" collapsed="false">
      <c r="B42" s="6" t="s">
        <v>30</v>
      </c>
      <c r="C42" s="7"/>
      <c r="D42" s="8"/>
      <c r="E42" s="9" t="n">
        <f aca="false">AVERAGE(G32:G40)</f>
        <v>76.409240897285</v>
      </c>
      <c r="F42" s="10" t="s">
        <v>12</v>
      </c>
      <c r="G42" s="15" t="n">
        <f aca="false">E42*MAX(I32:I40)</f>
        <v>14.3904514233931</v>
      </c>
      <c r="H42" s="2" t="s">
        <v>17</v>
      </c>
    </row>
    <row r="45" customFormat="false" ht="14.65" hidden="false" customHeight="false" outlineLevel="0" collapsed="false">
      <c r="B45" s="1" t="s">
        <v>31</v>
      </c>
    </row>
    <row r="47" customFormat="false" ht="25.35" hidden="false" customHeight="false" outlineLevel="0" collapsed="false">
      <c r="B47" s="2" t="s">
        <v>24</v>
      </c>
      <c r="C47" s="2" t="s">
        <v>2</v>
      </c>
      <c r="D47" s="2" t="s">
        <v>3</v>
      </c>
      <c r="E47" s="3" t="s">
        <v>25</v>
      </c>
      <c r="F47" s="13" t="s">
        <v>26</v>
      </c>
      <c r="G47" s="2" t="s">
        <v>27</v>
      </c>
      <c r="H47" s="3" t="s">
        <v>28</v>
      </c>
      <c r="I47" s="3" t="s">
        <v>29</v>
      </c>
    </row>
    <row r="48" customFormat="false" ht="14.65" hidden="false" customHeight="false" outlineLevel="0" collapsed="false">
      <c r="B48" s="2" t="n">
        <v>1</v>
      </c>
      <c r="C48" s="2" t="n">
        <v>3.45</v>
      </c>
      <c r="D48" s="2" t="n">
        <v>4.67</v>
      </c>
      <c r="E48" s="2" t="n">
        <f aca="false">(D48-C48)/2</f>
        <v>0.61</v>
      </c>
      <c r="F48" s="2"/>
      <c r="G48" s="2"/>
      <c r="H48" s="2"/>
      <c r="I48" s="2"/>
    </row>
    <row r="49" customFormat="false" ht="14.65" hidden="false" customHeight="false" outlineLevel="0" collapsed="false">
      <c r="B49" s="2" t="n">
        <v>2</v>
      </c>
      <c r="C49" s="2" t="n">
        <v>2.82</v>
      </c>
      <c r="D49" s="5" t="n">
        <v>5.56</v>
      </c>
      <c r="E49" s="2" t="n">
        <f aca="false">(D49-C49)/2</f>
        <v>1.37</v>
      </c>
      <c r="F49" s="4" t="n">
        <f aca="false">(E49*$D$24)^2-(E48*$D$24)^2</f>
        <v>0.0391467221644121</v>
      </c>
      <c r="G49" s="14" t="n">
        <f aca="false">F49/($D$14/1000000)</f>
        <v>66.4291908440728</v>
      </c>
      <c r="H49" s="14" t="n">
        <f aca="false">G49*SQRT(($E$26/E49)^2+($E$26/E48)^2)</f>
        <v>11.9207419817646</v>
      </c>
      <c r="I49" s="4" t="n">
        <f aca="false">H49/G49</f>
        <v>0.179450356541988</v>
      </c>
    </row>
    <row r="50" customFormat="false" ht="14.65" hidden="false" customHeight="false" outlineLevel="0" collapsed="false">
      <c r="B50" s="2" t="n">
        <v>3</v>
      </c>
      <c r="C50" s="2" t="n">
        <v>2.27</v>
      </c>
      <c r="D50" s="2" t="n">
        <v>6.08</v>
      </c>
      <c r="E50" s="2" t="n">
        <f aca="false">(D50-C50)/2</f>
        <v>1.905</v>
      </c>
      <c r="F50" s="4" t="n">
        <f aca="false">(E50*$D$24)^2-(E49*$D$24)^2</f>
        <v>0.0455807752341311</v>
      </c>
      <c r="G50" s="14" t="n">
        <f aca="false">F50/($D$14/1000000)</f>
        <v>77.3473192501801</v>
      </c>
      <c r="H50" s="14" t="n">
        <f aca="false">G50*SQRT(($E$26/E50)^2+($E$26/E49)^2)</f>
        <v>6.95416297990733</v>
      </c>
      <c r="I50" s="4" t="n">
        <f aca="false">H50/G50</f>
        <v>0.0899082611695187</v>
      </c>
    </row>
    <row r="51" customFormat="false" ht="14.65" hidden="false" customHeight="false" outlineLevel="0" collapsed="false">
      <c r="B51" s="2" t="n">
        <v>4</v>
      </c>
      <c r="C51" s="2" t="n">
        <v>1.78</v>
      </c>
      <c r="D51" s="2" t="n">
        <v>6.49</v>
      </c>
      <c r="E51" s="2" t="n">
        <f aca="false">(D51-C51)/2</f>
        <v>2.355</v>
      </c>
      <c r="F51" s="4" t="n">
        <f aca="false">(E51*$D$24)^2-(E50*$D$24)^2</f>
        <v>0.0498699271592091</v>
      </c>
      <c r="G51" s="14" t="n">
        <f aca="false">F51/($D$14/1000000)</f>
        <v>84.6257036470544</v>
      </c>
      <c r="H51" s="14" t="n">
        <f aca="false">G51*SQRT(($E$26/E51)^2+($E$26/E50)^2)</f>
        <v>5.7137419329646</v>
      </c>
      <c r="I51" s="4" t="n">
        <f aca="false">H51/G51</f>
        <v>0.0675178070813416</v>
      </c>
    </row>
    <row r="52" customFormat="false" ht="14.65" hidden="false" customHeight="false" outlineLevel="0" collapsed="false">
      <c r="B52" s="2" t="n">
        <v>5</v>
      </c>
      <c r="C52" s="2" t="n">
        <v>1.43</v>
      </c>
      <c r="D52" s="2" t="n">
        <v>6.88</v>
      </c>
      <c r="E52" s="2" t="n">
        <f aca="false">(D52-C52)/2</f>
        <v>2.725</v>
      </c>
      <c r="F52" s="4" t="n">
        <f aca="false">(E52*$D$24)^2-(E51*$D$24)^2</f>
        <v>0.0488969823100937</v>
      </c>
      <c r="G52" s="14" t="n">
        <f aca="false">F52/($D$14/1000000)</f>
        <v>82.9746857459591</v>
      </c>
      <c r="H52" s="14" t="n">
        <f aca="false">G52*SQRT(($E$26/E52)^2+($E$26/E51)^2)</f>
        <v>4.65678094514555</v>
      </c>
      <c r="I52" s="4" t="n">
        <f aca="false">H52/G52</f>
        <v>0.0561229115034321</v>
      </c>
    </row>
    <row r="53" customFormat="false" ht="14.65" hidden="false" customHeight="false" outlineLevel="0" collapsed="false">
      <c r="B53" s="2" t="n">
        <v>6</v>
      </c>
      <c r="C53" s="2" t="n">
        <v>1.08</v>
      </c>
      <c r="D53" s="2" t="n">
        <v>7.19</v>
      </c>
      <c r="E53" s="2" t="n">
        <f aca="false">(D53-C53)/2</f>
        <v>3.055</v>
      </c>
      <c r="F53" s="4" t="n">
        <f aca="false">(E53*$D$24)^2-(E52*$D$24)^2</f>
        <v>0.0496201873048907</v>
      </c>
      <c r="G53" s="14" t="n">
        <f aca="false">F53/($D$14/1000000)</f>
        <v>84.2019129558642</v>
      </c>
      <c r="H53" s="14" t="n">
        <f aca="false">G53*SQRT(($E$26/E53)^2+($E$26/E52)^2)</f>
        <v>4.14060452575092</v>
      </c>
      <c r="I53" s="4" t="n">
        <f aca="false">H53/G53</f>
        <v>0.0491747085119229</v>
      </c>
    </row>
    <row r="54" customFormat="false" ht="14.65" hidden="false" customHeight="false" outlineLevel="0" collapsed="false">
      <c r="B54" s="2" t="n">
        <v>7</v>
      </c>
      <c r="C54" s="2" t="n">
        <v>0.83</v>
      </c>
      <c r="D54" s="5" t="n">
        <v>7.45</v>
      </c>
      <c r="E54" s="2" t="n">
        <f aca="false">(D54-C54)/2</f>
        <v>3.31</v>
      </c>
      <c r="F54" s="4" t="n">
        <f aca="false">(E54*$D$24)^2-(E53*$D$24)^2</f>
        <v>0.0422235952133194</v>
      </c>
      <c r="G54" s="14" t="n">
        <f aca="false">F54/($D$14/1000000)</f>
        <v>71.6504245941276</v>
      </c>
      <c r="H54" s="14" t="n">
        <f aca="false">G54*SQRT(($E$26/E54)^2+($E$26/E53)^2)</f>
        <v>3.19162030136408</v>
      </c>
      <c r="I54" s="4" t="n">
        <f aca="false">H54/G54</f>
        <v>0.044544332004219</v>
      </c>
    </row>
    <row r="55" customFormat="false" ht="14.65" hidden="false" customHeight="false" outlineLevel="0" collapsed="false">
      <c r="B55" s="2" t="n">
        <v>8</v>
      </c>
      <c r="C55" s="2" t="n">
        <v>0.52</v>
      </c>
      <c r="D55" s="2" t="n">
        <v>7.69</v>
      </c>
      <c r="E55" s="2" t="n">
        <f aca="false">(D55-C55)/2</f>
        <v>3.585</v>
      </c>
      <c r="F55" s="4" t="n">
        <f aca="false">(E55*$D$24)^2-(E54*$D$24)^2</f>
        <v>0.0493268730489074</v>
      </c>
      <c r="G55" s="14" t="n">
        <f aca="false">F55/($D$14/1000000)</f>
        <v>83.704179618034</v>
      </c>
      <c r="H55" s="14" t="n">
        <f aca="false">G55*SQRT(($E$26/E55)^2+($E$26/E54)^2)</f>
        <v>3.44186959348768</v>
      </c>
      <c r="I55" s="4" t="n">
        <f aca="false">H55/G55</f>
        <v>0.0411194471912145</v>
      </c>
    </row>
    <row r="56" customFormat="false" ht="14.65" hidden="false" customHeight="false" outlineLevel="0" collapsed="false">
      <c r="F56" s="16"/>
      <c r="G56" s="17"/>
      <c r="H56" s="17"/>
    </row>
    <row r="57" customFormat="false" ht="14.65" hidden="false" customHeight="false" outlineLevel="0" collapsed="false">
      <c r="B57" s="6" t="s">
        <v>30</v>
      </c>
      <c r="C57" s="7"/>
      <c r="D57" s="8"/>
      <c r="E57" s="9" t="n">
        <f aca="false">AVERAGE(G47:G55)</f>
        <v>78.7047738078989</v>
      </c>
      <c r="F57" s="10" t="s">
        <v>12</v>
      </c>
      <c r="G57" s="15" t="n">
        <f aca="false">E57*MAX(I49:I55)</f>
        <v>14.123599721384</v>
      </c>
      <c r="H57" s="2" t="s">
        <v>17</v>
      </c>
    </row>
    <row r="60" customFormat="false" ht="14.65" hidden="false" customHeight="false" outlineLevel="0" collapsed="false">
      <c r="B60" s="1" t="s">
        <v>32</v>
      </c>
    </row>
    <row r="62" customFormat="false" ht="25.35" hidden="false" customHeight="false" outlineLevel="0" collapsed="false">
      <c r="B62" s="2" t="s">
        <v>24</v>
      </c>
      <c r="C62" s="2" t="s">
        <v>2</v>
      </c>
      <c r="D62" s="2" t="s">
        <v>3</v>
      </c>
      <c r="E62" s="3" t="s">
        <v>25</v>
      </c>
      <c r="F62" s="13" t="s">
        <v>26</v>
      </c>
      <c r="G62" s="2" t="s">
        <v>27</v>
      </c>
      <c r="H62" s="3" t="s">
        <v>28</v>
      </c>
      <c r="I62" s="3" t="s">
        <v>29</v>
      </c>
    </row>
    <row r="63" customFormat="false" ht="14.65" hidden="false" customHeight="false" outlineLevel="0" collapsed="false">
      <c r="B63" s="2" t="n">
        <v>1</v>
      </c>
      <c r="C63" s="2" t="n">
        <v>3.54</v>
      </c>
      <c r="D63" s="2" t="n">
        <v>4.52</v>
      </c>
      <c r="E63" s="2" t="n">
        <f aca="false">(D63-C63)/2</f>
        <v>0.49</v>
      </c>
      <c r="F63" s="2"/>
      <c r="G63" s="2"/>
      <c r="H63" s="2"/>
      <c r="I63" s="2"/>
    </row>
    <row r="64" customFormat="false" ht="14.65" hidden="false" customHeight="false" outlineLevel="0" collapsed="false">
      <c r="B64" s="2" t="n">
        <v>2</v>
      </c>
      <c r="C64" s="2" t="n">
        <v>2.92</v>
      </c>
      <c r="D64" s="5" t="n">
        <v>5.05</v>
      </c>
      <c r="E64" s="2" t="n">
        <f aca="false">(D64-C64)/2</f>
        <v>1.065</v>
      </c>
      <c r="F64" s="4" t="n">
        <f aca="false">(E64*$D$24)^2-(E63*$D$24)^2</f>
        <v>0.0232602757544225</v>
      </c>
      <c r="G64" s="14" t="n">
        <f aca="false">F64/($D$14/1000000)</f>
        <v>39.4710262250509</v>
      </c>
      <c r="H64" s="14" t="n">
        <f aca="false">G64*SQRT(($E$26/E64)^2+($E$26/E63)^2)</f>
        <v>8.86701521166226</v>
      </c>
      <c r="I64" s="4" t="n">
        <f aca="false">H64/G64</f>
        <v>0.224646178721208</v>
      </c>
    </row>
    <row r="65" customFormat="false" ht="14.65" hidden="false" customHeight="false" outlineLevel="0" collapsed="false">
      <c r="B65" s="2" t="n">
        <v>3</v>
      </c>
      <c r="C65" s="2" t="n">
        <v>2.51</v>
      </c>
      <c r="D65" s="2" t="n">
        <v>5.51</v>
      </c>
      <c r="E65" s="2" t="n">
        <f aca="false">(D65-C65)/2</f>
        <v>1.5</v>
      </c>
      <c r="F65" s="4" t="n">
        <f aca="false">(E65*$D$24)^2-(E64*$D$24)^2</f>
        <v>0.0290264047866806</v>
      </c>
      <c r="G65" s="14" t="n">
        <f aca="false">F65/($D$14/1000000)</f>
        <v>49.2557352565426</v>
      </c>
      <c r="H65" s="14" t="n">
        <f aca="false">G65*SQRT(($E$26/E65)^2+($E$26/E64)^2)</f>
        <v>5.67212187955434</v>
      </c>
      <c r="I65" s="4" t="n">
        <f aca="false">H65/G65</f>
        <v>0.115156577198813</v>
      </c>
    </row>
    <row r="66" customFormat="false" ht="14.65" hidden="false" customHeight="false" outlineLevel="0" collapsed="false">
      <c r="B66" s="2" t="n">
        <v>4</v>
      </c>
      <c r="C66" s="2" t="n">
        <v>2.14</v>
      </c>
      <c r="D66" s="2" t="n">
        <v>5.78</v>
      </c>
      <c r="E66" s="2" t="n">
        <f aca="false">(D66-C66)/2</f>
        <v>1.82</v>
      </c>
      <c r="F66" s="4" t="n">
        <f aca="false">(E66*$D$24)^2-(E65*$D$24)^2</f>
        <v>0.0276378772112383</v>
      </c>
      <c r="G66" s="14" t="n">
        <f aca="false">F66/($D$14/1000000)</f>
        <v>46.8995031583884</v>
      </c>
      <c r="H66" s="14" t="n">
        <f aca="false">G66*SQRT(($E$26/E66)^2+($E$26/E65)^2)</f>
        <v>4.05169460449888</v>
      </c>
      <c r="I66" s="4" t="n">
        <f aca="false">H66/G66</f>
        <v>0.0863909920498633</v>
      </c>
    </row>
    <row r="67" customFormat="false" ht="14.65" hidden="false" customHeight="false" outlineLevel="0" collapsed="false">
      <c r="B67" s="2" t="n">
        <v>5</v>
      </c>
      <c r="C67" s="2" t="n">
        <v>1.83</v>
      </c>
      <c r="D67" s="2" t="n">
        <v>6.12</v>
      </c>
      <c r="E67" s="2" t="n">
        <f aca="false">(D67-C67)/2</f>
        <v>2.145</v>
      </c>
      <c r="F67" s="4" t="n">
        <f aca="false">(E67*$D$24)^2-(E66*$D$24)^2</f>
        <v>0.03352302289282</v>
      </c>
      <c r="G67" s="14" t="n">
        <f aca="false">F67/($D$14/1000000)</f>
        <v>56.8861749411505</v>
      </c>
      <c r="H67" s="14" t="n">
        <f aca="false">G67*SQRT(($E$26/E67)^2+($E$26/E66)^2)</f>
        <v>4.09911680104318</v>
      </c>
      <c r="I67" s="4" t="n">
        <f aca="false">H67/G67</f>
        <v>0.0720582251361385</v>
      </c>
    </row>
    <row r="68" customFormat="false" ht="14.65" hidden="false" customHeight="false" outlineLevel="0" collapsed="false">
      <c r="B68" s="2" t="n">
        <v>6</v>
      </c>
      <c r="C68" s="2" t="n">
        <v>1.55</v>
      </c>
      <c r="D68" s="2" t="n">
        <v>6.37</v>
      </c>
      <c r="E68" s="2" t="n">
        <f aca="false">(D68-C68)/2</f>
        <v>2.41</v>
      </c>
      <c r="F68" s="4" t="n">
        <f aca="false">(E68*$D$24)^2-(E67*$D$24)^2</f>
        <v>0.0314015348595214</v>
      </c>
      <c r="G68" s="14" t="n">
        <f aca="false">F68/($D$14/1000000)</f>
        <v>53.2861613092166</v>
      </c>
      <c r="H68" s="14" t="n">
        <f aca="false">G68*SQRT(($E$26/E68)^2+($E$26/E67)^2)</f>
        <v>3.32565510748201</v>
      </c>
      <c r="I68" s="4" t="n">
        <f aca="false">H68/G68</f>
        <v>0.0624112344701172</v>
      </c>
    </row>
    <row r="69" customFormat="false" ht="14.65" hidden="false" customHeight="false" outlineLevel="0" collapsed="false">
      <c r="B69" s="2" t="n">
        <v>7</v>
      </c>
      <c r="C69" s="2" t="n">
        <v>1.34</v>
      </c>
      <c r="D69" s="5" t="n">
        <v>6.58</v>
      </c>
      <c r="E69" s="2" t="n">
        <f aca="false">(D69-C69)/2</f>
        <v>2.62</v>
      </c>
      <c r="F69" s="4" t="n">
        <f aca="false">(E69*$D$24)^2-(E68*$D$24)^2</f>
        <v>0.0274791883454735</v>
      </c>
      <c r="G69" s="14" t="n">
        <f aca="false">F69/($D$14/1000000)</f>
        <v>46.630219490028</v>
      </c>
      <c r="H69" s="14" t="n">
        <f aca="false">G69*SQRT(($E$26/E69)^2+($E$26/E68)^2)</f>
        <v>2.62893758704554</v>
      </c>
      <c r="I69" s="4" t="n">
        <f aca="false">H69/G69</f>
        <v>0.056378409018807</v>
      </c>
    </row>
    <row r="70" customFormat="false" ht="14.65" hidden="false" customHeight="false" outlineLevel="0" collapsed="false">
      <c r="B70" s="2" t="n">
        <v>8</v>
      </c>
      <c r="C70" s="2" t="n">
        <v>1.11</v>
      </c>
      <c r="D70" s="2" t="n">
        <v>6.8</v>
      </c>
      <c r="E70" s="2" t="n">
        <f aca="false">(D70-C70)/2</f>
        <v>2.845</v>
      </c>
      <c r="F70" s="4" t="n">
        <f aca="false">(E70*$D$24)^2-(E69*$D$24)^2</f>
        <v>0.031988163371488</v>
      </c>
      <c r="G70" s="14" t="n">
        <f aca="false">F70/($D$14/1000000)</f>
        <v>54.2816279848769</v>
      </c>
      <c r="H70" s="14" t="n">
        <f aca="false">G70*SQRT(($E$26/E70)^2+($E$26/E69)^2)</f>
        <v>2.81651608873538</v>
      </c>
      <c r="I70" s="4" t="n">
        <f aca="false">H70/G70</f>
        <v>0.0518870968556816</v>
      </c>
    </row>
    <row r="71" customFormat="false" ht="14.65" hidden="false" customHeight="false" outlineLevel="0" collapsed="false">
      <c r="B71" s="2" t="n">
        <v>9</v>
      </c>
      <c r="C71" s="2" t="n">
        <v>0.94</v>
      </c>
      <c r="D71" s="2" t="n">
        <v>7</v>
      </c>
      <c r="E71" s="2" t="n">
        <f aca="false">(D71-C71)/2</f>
        <v>3.03</v>
      </c>
      <c r="F71" s="4" t="n">
        <f aca="false">(E71*$D$24)^2-(E70*$D$24)^2</f>
        <v>0.0282745837669095</v>
      </c>
      <c r="G71" s="14" t="n">
        <f aca="false">F71/($D$14/1000000)</f>
        <v>47.9799486966054</v>
      </c>
      <c r="H71" s="14" t="n">
        <f aca="false">G71*SQRT(($E$26/E71)^2+($E$26/E70)^2)</f>
        <v>2.31335863267642</v>
      </c>
      <c r="I71" s="4" t="n">
        <f aca="false">H71/G71</f>
        <v>0.0482151126776861</v>
      </c>
    </row>
    <row r="72" customFormat="false" ht="14.65" hidden="false" customHeight="false" outlineLevel="0" collapsed="false">
      <c r="B72" s="2" t="n">
        <v>10</v>
      </c>
      <c r="C72" s="2" t="n">
        <v>0.73</v>
      </c>
      <c r="D72" s="2" t="n">
        <v>7.17</v>
      </c>
      <c r="E72" s="2" t="n">
        <f aca="false">(D72-C72)/2</f>
        <v>3.22</v>
      </c>
      <c r="F72" s="4" t="n">
        <f aca="false">(E72*$D$24)^2-(E71*$D$24)^2</f>
        <v>0.0308922996878251</v>
      </c>
      <c r="G72" s="14" t="n">
        <f aca="false">F72/($D$14/1000000)</f>
        <v>52.4220256029613</v>
      </c>
      <c r="H72" s="14" t="n">
        <f aca="false">G72*SQRT(($E$26/E72)^2+($E$26/E71)^2)</f>
        <v>2.37564150160902</v>
      </c>
      <c r="I72" s="4" t="n">
        <f aca="false">H72/G72</f>
        <v>0.0453176212533614</v>
      </c>
    </row>
    <row r="74" customFormat="false" ht="14.65" hidden="false" customHeight="false" outlineLevel="0" collapsed="false">
      <c r="B74" s="6" t="s">
        <v>30</v>
      </c>
      <c r="C74" s="7"/>
      <c r="D74" s="8"/>
      <c r="E74" s="9" t="n">
        <f aca="false">AVERAGE(G64:G72)</f>
        <v>49.679158073869</v>
      </c>
      <c r="F74" s="10" t="s">
        <v>12</v>
      </c>
      <c r="G74" s="15" t="n">
        <f aca="false">E74*MAX(I64:I72)</f>
        <v>11.1602330233815</v>
      </c>
      <c r="H74" s="2" t="s">
        <v>17</v>
      </c>
    </row>
    <row r="77" customFormat="false" ht="14.65" hidden="false" customHeight="false" outlineLevel="0" collapsed="false">
      <c r="B77" s="1" t="s">
        <v>33</v>
      </c>
    </row>
    <row r="79" customFormat="false" ht="25.35" hidden="false" customHeight="false" outlineLevel="0" collapsed="false">
      <c r="B79" s="2" t="s">
        <v>24</v>
      </c>
      <c r="C79" s="2" t="s">
        <v>2</v>
      </c>
      <c r="D79" s="2" t="s">
        <v>3</v>
      </c>
      <c r="E79" s="3" t="s">
        <v>25</v>
      </c>
      <c r="F79" s="13" t="s">
        <v>26</v>
      </c>
      <c r="G79" s="2" t="s">
        <v>27</v>
      </c>
      <c r="H79" s="3" t="s">
        <v>28</v>
      </c>
      <c r="I79" s="3" t="s">
        <v>29</v>
      </c>
    </row>
    <row r="80" customFormat="false" ht="14.65" hidden="false" customHeight="false" outlineLevel="0" collapsed="false">
      <c r="B80" s="2" t="n">
        <v>1</v>
      </c>
      <c r="C80" s="2" t="n">
        <v>2.78</v>
      </c>
      <c r="D80" s="2" t="n">
        <v>4.62</v>
      </c>
      <c r="E80" s="2" t="n">
        <f aca="false">(D80-C80)/2</f>
        <v>0.92</v>
      </c>
      <c r="F80" s="2"/>
      <c r="G80" s="2"/>
      <c r="H80" s="2"/>
      <c r="I80" s="2"/>
    </row>
    <row r="81" customFormat="false" ht="14.65" hidden="false" customHeight="false" outlineLevel="0" collapsed="false">
      <c r="B81" s="2" t="n">
        <v>2</v>
      </c>
      <c r="C81" s="2" t="n">
        <v>2.19</v>
      </c>
      <c r="D81" s="5" t="n">
        <v>5.26</v>
      </c>
      <c r="E81" s="2" t="n">
        <f aca="false">(D81-C81)/2</f>
        <v>1.535</v>
      </c>
      <c r="F81" s="4" t="n">
        <f aca="false">(E81*$D$24)^2-(E80*$D$24)^2</f>
        <v>0.0392774453694069</v>
      </c>
      <c r="G81" s="14" t="n">
        <f aca="false">F81/($D$14/1000000)</f>
        <v>66.6510187839926</v>
      </c>
      <c r="H81" s="14" t="n">
        <f aca="false">G81*SQRT(($E$26/E81)^2+($E$26/E80)^2)</f>
        <v>8.44624412248819</v>
      </c>
      <c r="I81" s="4" t="n">
        <f aca="false">H81/G81</f>
        <v>0.126723406132191</v>
      </c>
    </row>
    <row r="82" customFormat="false" ht="14.65" hidden="false" customHeight="false" outlineLevel="0" collapsed="false">
      <c r="B82" s="2" t="n">
        <v>3</v>
      </c>
      <c r="C82" s="2" t="n">
        <v>1.64</v>
      </c>
      <c r="D82" s="2" t="n">
        <v>5.82</v>
      </c>
      <c r="E82" s="2" t="n">
        <f aca="false">(D82-C82)/2</f>
        <v>2.09</v>
      </c>
      <c r="F82" s="4" t="n">
        <f aca="false">(E82*$D$24)^2-(E81*$D$24)^2</f>
        <v>0.0523380593132154</v>
      </c>
      <c r="G82" s="14" t="n">
        <f aca="false">F82/($D$14/1000000)</f>
        <v>88.8139475873332</v>
      </c>
      <c r="H82" s="14" t="n">
        <f aca="false">G82*SQRT(($E$26/E82)^2+($E$26/E81)^2)</f>
        <v>7.17878349780915</v>
      </c>
      <c r="I82" s="4" t="n">
        <f aca="false">H82/G82</f>
        <v>0.0808294608315891</v>
      </c>
    </row>
    <row r="83" customFormat="false" ht="14.65" hidden="false" customHeight="false" outlineLevel="0" collapsed="false">
      <c r="B83" s="2" t="n">
        <v>4</v>
      </c>
      <c r="C83" s="2" t="n">
        <v>1.21</v>
      </c>
      <c r="D83" s="2" t="n">
        <v>6.28</v>
      </c>
      <c r="E83" s="2" t="n">
        <f aca="false">(D83-C83)/2</f>
        <v>2.535</v>
      </c>
      <c r="F83" s="4" t="n">
        <f aca="false">(E83*$D$24)^2-(E82*$D$24)^2</f>
        <v>0.0535412330905307</v>
      </c>
      <c r="G83" s="14" t="n">
        <f aca="false">F83/($D$14/1000000)</f>
        <v>90.8556475318695</v>
      </c>
      <c r="H83" s="14" t="n">
        <f aca="false">G83*SQRT(($E$26/E83)^2+($E$26/E82)^2)</f>
        <v>5.63411131333511</v>
      </c>
      <c r="I83" s="4" t="n">
        <f aca="false">H83/G83</f>
        <v>0.0620116796961777</v>
      </c>
    </row>
    <row r="84" customFormat="false" ht="14.65" hidden="false" customHeight="false" outlineLevel="0" collapsed="false">
      <c r="B84" s="2" t="n">
        <v>5</v>
      </c>
      <c r="C84" s="2" t="n">
        <v>0.86</v>
      </c>
      <c r="D84" s="2" t="n">
        <v>6.63</v>
      </c>
      <c r="E84" s="2" t="n">
        <f aca="false">(D84-C84)/2</f>
        <v>2.885</v>
      </c>
      <c r="F84" s="4" t="n">
        <f aca="false">(E84*$D$24)^2-(E83*$D$24)^2</f>
        <v>0.0493496357960457</v>
      </c>
      <c r="G84" s="14" t="n">
        <f aca="false">F84/($D$14/1000000)</f>
        <v>83.7428063737413</v>
      </c>
      <c r="H84" s="14" t="n">
        <f aca="false">G84*SQRT(($E$26/E84)^2+($E$26/E83)^2)</f>
        <v>4.39755867325183</v>
      </c>
      <c r="I84" s="4" t="n">
        <f aca="false">H84/G84</f>
        <v>0.0525126737886676</v>
      </c>
    </row>
    <row r="85" customFormat="false" ht="14.65" hidden="false" customHeight="false" outlineLevel="0" collapsed="false">
      <c r="B85" s="2" t="n">
        <v>6</v>
      </c>
      <c r="C85" s="2" t="n">
        <v>0.52</v>
      </c>
      <c r="D85" s="2" t="n">
        <v>6.95</v>
      </c>
      <c r="E85" s="2" t="n">
        <f aca="false">(D85-C85)/2</f>
        <v>3.215</v>
      </c>
      <c r="F85" s="4" t="n">
        <f aca="false">(E85*$D$24)^2-(E84*$D$24)^2</f>
        <v>0.0523673257023934</v>
      </c>
      <c r="G85" s="14" t="n">
        <f aca="false">F85/($D$14/1000000)</f>
        <v>88.8636105589571</v>
      </c>
      <c r="H85" s="14" t="n">
        <f aca="false">G85*SQRT(($E$26/E85)^2+($E$26/E84)^2)</f>
        <v>4.13853449361072</v>
      </c>
      <c r="I85" s="4" t="n">
        <f aca="false">H85/G85</f>
        <v>0.0465717571858616</v>
      </c>
    </row>
    <row r="86" customFormat="false" ht="14.65" hidden="false" customHeight="false" outlineLevel="0" collapsed="false">
      <c r="B86" s="2" t="n">
        <v>7</v>
      </c>
      <c r="C86" s="2" t="n">
        <v>0.23</v>
      </c>
      <c r="D86" s="5" t="n">
        <v>7.27</v>
      </c>
      <c r="E86" s="2" t="n">
        <f aca="false">(D86-C86)/2</f>
        <v>3.52</v>
      </c>
      <c r="F86" s="4" t="n">
        <f aca="false">(E86*$D$24)^2-(E85*$D$24)^2</f>
        <v>0.0534384755463058</v>
      </c>
      <c r="G86" s="14" t="n">
        <f aca="false">F86/($D$14/1000000)</f>
        <v>90.68127532039</v>
      </c>
      <c r="H86" s="14" t="n">
        <f aca="false">G86*SQRT(($E$26/E86)^2+($E$26/E85)^2)</f>
        <v>3.81998318792159</v>
      </c>
      <c r="I86" s="4" t="n">
        <f aca="false">H86/G86</f>
        <v>0.0421253800679913</v>
      </c>
    </row>
    <row r="87" customFormat="false" ht="14.65" hidden="false" customHeight="false" outlineLevel="0" collapsed="false">
      <c r="B87" s="2" t="n">
        <v>8</v>
      </c>
      <c r="C87" s="2" t="n">
        <v>-0.01</v>
      </c>
      <c r="D87" s="2" t="n">
        <v>7.53</v>
      </c>
      <c r="E87" s="2" t="n">
        <f aca="false">(D87-C87)/2</f>
        <v>3.77</v>
      </c>
      <c r="F87" s="4" t="n">
        <f aca="false">(E87*$D$24)^2-(E86*$D$24)^2</f>
        <v>0.0474115504682623</v>
      </c>
      <c r="G87" s="14" t="n">
        <f aca="false">F87/($D$14/1000000)</f>
        <v>80.4540140306504</v>
      </c>
      <c r="H87" s="14" t="n">
        <f aca="false">G87*SQRT(($E$26/E87)^2+($E$26/E86)^2)</f>
        <v>3.1270257618985</v>
      </c>
      <c r="I87" s="4" t="n">
        <f aca="false">H87/G87</f>
        <v>0.0388672435996444</v>
      </c>
    </row>
    <row r="88" customFormat="false" ht="14.65" hidden="false" customHeight="false" outlineLevel="0" collapsed="false">
      <c r="B88" s="2" t="n">
        <v>9</v>
      </c>
      <c r="C88" s="2" t="n">
        <v>-0.7</v>
      </c>
      <c r="D88" s="2" t="n">
        <v>7.76</v>
      </c>
      <c r="E88" s="2" t="n">
        <f aca="false">(D88-C88)/2</f>
        <v>4.23</v>
      </c>
      <c r="F88" s="4" t="n">
        <f aca="false">(E88*$D$24)^2-(E87*$D$24)^2</f>
        <v>0.0957336108220603</v>
      </c>
      <c r="G88" s="14" t="n">
        <f aca="false">F88/($D$14/1000000)</f>
        <v>162.453098289598</v>
      </c>
      <c r="H88" s="14" t="n">
        <f aca="false">G88*SQRT(($E$26/E88)^2+($E$26/E87)^2)</f>
        <v>5.77215558844454</v>
      </c>
      <c r="I88" s="4" t="n">
        <f aca="false">H88/G88</f>
        <v>0.0355312126959546</v>
      </c>
    </row>
    <row r="89" customFormat="false" ht="14.65" hidden="false" customHeight="false" outlineLevel="0" collapsed="false">
      <c r="F89" s="16"/>
      <c r="G89" s="17"/>
      <c r="H89" s="17"/>
    </row>
    <row r="90" customFormat="false" ht="14.65" hidden="false" customHeight="false" outlineLevel="0" collapsed="false">
      <c r="B90" s="6" t="s">
        <v>30</v>
      </c>
      <c r="C90" s="7"/>
      <c r="D90" s="8"/>
      <c r="E90" s="9" t="n">
        <f aca="false">AVERAGE(G81:G89)</f>
        <v>94.0644273095665</v>
      </c>
      <c r="F90" s="10" t="s">
        <v>12</v>
      </c>
      <c r="G90" s="15" t="n">
        <f aca="false">E90*MAX(I81:I88)</f>
        <v>11.9201646245422</v>
      </c>
      <c r="H90" s="2" t="s">
        <v>17</v>
      </c>
    </row>
    <row r="91" customFormat="false" ht="14.65" hidden="false" customHeight="false" outlineLevel="0" collapsed="false">
      <c r="F91" s="18"/>
    </row>
    <row r="93" customFormat="false" ht="14.65" hidden="false" customHeight="false" outlineLevel="0" collapsed="false">
      <c r="B93" s="1" t="s">
        <v>34</v>
      </c>
      <c r="D93" s="0" t="s">
        <v>35</v>
      </c>
    </row>
    <row r="95" customFormat="false" ht="14.65" hidden="false" customHeight="false" outlineLevel="0" collapsed="false">
      <c r="B95" s="1" t="s">
        <v>23</v>
      </c>
    </row>
    <row r="97" customFormat="false" ht="14.65" hidden="false" customHeight="false" outlineLevel="0" collapsed="false">
      <c r="B97" s="2" t="s">
        <v>24</v>
      </c>
      <c r="C97" s="3" t="s">
        <v>36</v>
      </c>
      <c r="D97" s="3" t="s">
        <v>37</v>
      </c>
      <c r="E97" s="2" t="s">
        <v>38</v>
      </c>
    </row>
    <row r="98" customFormat="false" ht="14.65" hidden="false" customHeight="false" outlineLevel="0" collapsed="false">
      <c r="B98" s="2" t="n">
        <v>1</v>
      </c>
      <c r="C98" s="5" t="n">
        <f aca="false">E31*$D$24</f>
        <v>0.0943548387096774</v>
      </c>
      <c r="D98" s="5" t="n">
        <f aca="false">C98^2</f>
        <v>0.00890283558792924</v>
      </c>
      <c r="E98" s="19" t="n">
        <f aca="false">B98*$D$14/1000000</f>
        <v>0.0005893</v>
      </c>
      <c r="G98" s="20" t="s">
        <v>39</v>
      </c>
      <c r="H98" s="11" t="n">
        <f aca="false">1/LINEST(E98:E107,D98:D107)</f>
        <v>77.5435988079542</v>
      </c>
      <c r="I98" s="8" t="s">
        <v>17</v>
      </c>
    </row>
    <row r="99" customFormat="false" ht="14.65" hidden="false" customHeight="false" outlineLevel="0" collapsed="false">
      <c r="B99" s="2" t="n">
        <v>2</v>
      </c>
      <c r="C99" s="5" t="n">
        <f aca="false">E32*$D$24</f>
        <v>0.204032258064516</v>
      </c>
      <c r="D99" s="5" t="n">
        <f aca="false">C99^2</f>
        <v>0.0416291623309053</v>
      </c>
      <c r="E99" s="19" t="n">
        <f aca="false">B99*$D$14/1000000</f>
        <v>0.0011786</v>
      </c>
    </row>
    <row r="100" customFormat="false" ht="14.65" hidden="false" customHeight="false" outlineLevel="0" collapsed="false">
      <c r="B100" s="2" t="n">
        <v>3</v>
      </c>
      <c r="C100" s="5" t="n">
        <f aca="false">E33*$D$24</f>
        <v>0.292741935483871</v>
      </c>
      <c r="D100" s="5" t="n">
        <f aca="false">C100^2</f>
        <v>0.0856978407908429</v>
      </c>
      <c r="E100" s="19" t="n">
        <f aca="false">B100*$D$14/1000000</f>
        <v>0.0017679</v>
      </c>
    </row>
    <row r="101" customFormat="false" ht="14.65" hidden="false" customHeight="false" outlineLevel="0" collapsed="false">
      <c r="B101" s="2" t="n">
        <v>4</v>
      </c>
      <c r="C101" s="5" t="n">
        <f aca="false">E34*$D$24</f>
        <v>0.363709677419355</v>
      </c>
      <c r="D101" s="5" t="n">
        <f aca="false">C101^2</f>
        <v>0.132284729448491</v>
      </c>
      <c r="E101" s="19" t="n">
        <f aca="false">B101*$D$14/1000000</f>
        <v>0.0023572</v>
      </c>
    </row>
    <row r="102" customFormat="false" ht="14.65" hidden="false" customHeight="false" outlineLevel="0" collapsed="false">
      <c r="B102" s="2" t="n">
        <v>5</v>
      </c>
      <c r="C102" s="5" t="n">
        <f aca="false">E35*$D$24</f>
        <v>0.42258064516129</v>
      </c>
      <c r="D102" s="5" t="n">
        <f aca="false">C102^2</f>
        <v>0.178574401664932</v>
      </c>
      <c r="E102" s="19" t="n">
        <f aca="false">B102*$D$14/1000000</f>
        <v>0.0029465</v>
      </c>
    </row>
    <row r="103" customFormat="false" ht="14.65" hidden="false" customHeight="false" outlineLevel="0" collapsed="false">
      <c r="B103" s="2" t="n">
        <v>6</v>
      </c>
      <c r="C103" s="5" t="n">
        <f aca="false">E36*$D$24</f>
        <v>0.471774193548387</v>
      </c>
      <c r="D103" s="5" t="n">
        <f aca="false">C103^2</f>
        <v>0.222570889698231</v>
      </c>
      <c r="E103" s="19" t="n">
        <f aca="false">B103*$D$14/1000000</f>
        <v>0.0035358</v>
      </c>
    </row>
    <row r="104" customFormat="false" ht="14.65" hidden="false" customHeight="false" outlineLevel="0" collapsed="false">
      <c r="B104" s="2" t="n">
        <v>7</v>
      </c>
      <c r="C104" s="5" t="n">
        <f aca="false">E37*$D$24</f>
        <v>0.520967741935484</v>
      </c>
      <c r="D104" s="5" t="n">
        <f aca="false">C104^2</f>
        <v>0.271407388137357</v>
      </c>
      <c r="E104" s="19" t="n">
        <f aca="false">B104*$D$14/1000000</f>
        <v>0.0041251</v>
      </c>
    </row>
    <row r="105" customFormat="false" ht="14.65" hidden="false" customHeight="false" outlineLevel="0" collapsed="false">
      <c r="B105" s="2" t="n">
        <v>8</v>
      </c>
      <c r="C105" s="5" t="n">
        <f aca="false">E38*$D$24</f>
        <v>0.563709677419355</v>
      </c>
      <c r="D105" s="5" t="n">
        <f aca="false">C105^2</f>
        <v>0.317768600416233</v>
      </c>
      <c r="E105" s="19" t="n">
        <f aca="false">B105*$D$14/1000000</f>
        <v>0.0047144</v>
      </c>
    </row>
    <row r="106" customFormat="false" ht="14.65" hidden="false" customHeight="false" outlineLevel="0" collapsed="false">
      <c r="B106" s="2" t="n">
        <v>9</v>
      </c>
      <c r="C106" s="5" t="n">
        <f aca="false">E39*$D$24</f>
        <v>0.604032258064516</v>
      </c>
      <c r="D106" s="5" t="n">
        <f aca="false">C106^2</f>
        <v>0.364854968782518</v>
      </c>
      <c r="E106" s="19" t="n">
        <f aca="false">B106*$D$14/1000000</f>
        <v>0.0053037</v>
      </c>
    </row>
    <row r="107" customFormat="false" ht="14.65" hidden="false" customHeight="false" outlineLevel="0" collapsed="false">
      <c r="B107" s="2" t="n">
        <v>10</v>
      </c>
      <c r="C107" s="5" t="n">
        <f aca="false">E40*$D$24</f>
        <v>0.643548387096774</v>
      </c>
      <c r="D107" s="5" t="n">
        <f aca="false">C107^2</f>
        <v>0.41415452653486</v>
      </c>
      <c r="E107" s="19" t="n">
        <f aca="false">B107*$D$14/1000000</f>
        <v>0.005893</v>
      </c>
    </row>
    <row r="109" customFormat="false" ht="14.65" hidden="false" customHeight="false" outlineLevel="0" collapsed="false">
      <c r="B109" s="1" t="s">
        <v>31</v>
      </c>
    </row>
    <row r="111" customFormat="false" ht="14.65" hidden="false" customHeight="false" outlineLevel="0" collapsed="false">
      <c r="B111" s="2" t="s">
        <v>24</v>
      </c>
      <c r="C111" s="3" t="s">
        <v>36</v>
      </c>
      <c r="D111" s="3" t="s">
        <v>37</v>
      </c>
      <c r="E111" s="2" t="s">
        <v>38</v>
      </c>
    </row>
    <row r="112" customFormat="false" ht="14.65" hidden="false" customHeight="false" outlineLevel="0" collapsed="false">
      <c r="B112" s="2" t="n">
        <v>1</v>
      </c>
      <c r="C112" s="5" t="n">
        <f aca="false">E48*$D$24</f>
        <v>0.0983870967741935</v>
      </c>
      <c r="D112" s="5" t="n">
        <f aca="false">C112^2</f>
        <v>0.00968002081165452</v>
      </c>
      <c r="E112" s="19" t="n">
        <f aca="false">B112*$D$14/1000000</f>
        <v>0.0005893</v>
      </c>
      <c r="G112" s="20" t="s">
        <v>39</v>
      </c>
      <c r="H112" s="11" t="n">
        <f aca="false">1/LINEST(E112:E119,D112:D119)</f>
        <v>79.8060870633759</v>
      </c>
      <c r="I112" s="8" t="s">
        <v>17</v>
      </c>
    </row>
    <row r="113" customFormat="false" ht="14.65" hidden="false" customHeight="false" outlineLevel="0" collapsed="false">
      <c r="B113" s="2" t="n">
        <v>2</v>
      </c>
      <c r="C113" s="5" t="n">
        <f aca="false">E49*$D$24</f>
        <v>0.220967741935484</v>
      </c>
      <c r="D113" s="5" t="n">
        <f aca="false">C113^2</f>
        <v>0.0488267429760666</v>
      </c>
      <c r="E113" s="19" t="n">
        <f aca="false">B113*$D$14/1000000</f>
        <v>0.0011786</v>
      </c>
    </row>
    <row r="114" customFormat="false" ht="14.65" hidden="false" customHeight="false" outlineLevel="0" collapsed="false">
      <c r="B114" s="2" t="n">
        <v>3</v>
      </c>
      <c r="C114" s="5" t="n">
        <f aca="false">E50*$D$24</f>
        <v>0.307258064516129</v>
      </c>
      <c r="D114" s="5" t="n">
        <f aca="false">C114^2</f>
        <v>0.0944075182101977</v>
      </c>
      <c r="E114" s="19" t="n">
        <f aca="false">B114*$D$14/1000000</f>
        <v>0.0017679</v>
      </c>
    </row>
    <row r="115" customFormat="false" ht="14.65" hidden="false" customHeight="false" outlineLevel="0" collapsed="false">
      <c r="B115" s="2" t="n">
        <v>4</v>
      </c>
      <c r="C115" s="5" t="n">
        <f aca="false">E51*$D$24</f>
        <v>0.379838709677419</v>
      </c>
      <c r="D115" s="5" t="n">
        <f aca="false">C115^2</f>
        <v>0.144277445369407</v>
      </c>
      <c r="E115" s="19" t="n">
        <f aca="false">B115*$D$14/1000000</f>
        <v>0.0023572</v>
      </c>
    </row>
    <row r="116" customFormat="false" ht="14.65" hidden="false" customHeight="false" outlineLevel="0" collapsed="false">
      <c r="B116" s="2" t="n">
        <v>5</v>
      </c>
      <c r="C116" s="5" t="n">
        <f aca="false">E52*$D$24</f>
        <v>0.439516129032258</v>
      </c>
      <c r="D116" s="5" t="n">
        <f aca="false">C116^2</f>
        <v>0.193174427679501</v>
      </c>
      <c r="E116" s="19" t="n">
        <f aca="false">B116*$D$14/1000000</f>
        <v>0.0029465</v>
      </c>
    </row>
    <row r="117" customFormat="false" ht="14.65" hidden="false" customHeight="false" outlineLevel="0" collapsed="false">
      <c r="B117" s="2" t="n">
        <v>6</v>
      </c>
      <c r="C117" s="5" t="n">
        <f aca="false">E53*$D$24</f>
        <v>0.492741935483871</v>
      </c>
      <c r="D117" s="5" t="n">
        <f aca="false">C117^2</f>
        <v>0.242794614984391</v>
      </c>
      <c r="E117" s="19" t="n">
        <f aca="false">B117*$D$14/1000000</f>
        <v>0.0035358</v>
      </c>
    </row>
    <row r="118" customFormat="false" ht="14.65" hidden="false" customHeight="false" outlineLevel="0" collapsed="false">
      <c r="B118" s="2" t="n">
        <v>7</v>
      </c>
      <c r="C118" s="5" t="n">
        <f aca="false">E54*$D$24</f>
        <v>0.533870967741935</v>
      </c>
      <c r="D118" s="5" t="n">
        <f aca="false">C118^2</f>
        <v>0.285018210197711</v>
      </c>
      <c r="E118" s="19" t="n">
        <f aca="false">B118*$D$14/1000000</f>
        <v>0.0041251</v>
      </c>
    </row>
    <row r="119" customFormat="false" ht="14.65" hidden="false" customHeight="false" outlineLevel="0" collapsed="false">
      <c r="B119" s="2" t="n">
        <v>8</v>
      </c>
      <c r="C119" s="5" t="n">
        <f aca="false">E55*$D$24</f>
        <v>0.578225806451613</v>
      </c>
      <c r="D119" s="5" t="n">
        <f aca="false">C119^2</f>
        <v>0.334345083246618</v>
      </c>
      <c r="E119" s="19" t="n">
        <f aca="false">B119*$D$14/1000000</f>
        <v>0.0047144</v>
      </c>
    </row>
    <row r="121" customFormat="false" ht="14.65" hidden="false" customHeight="false" outlineLevel="0" collapsed="false">
      <c r="B121" s="1" t="s">
        <v>32</v>
      </c>
    </row>
    <row r="123" customFormat="false" ht="14.65" hidden="false" customHeight="false" outlineLevel="0" collapsed="false">
      <c r="B123" s="2" t="s">
        <v>24</v>
      </c>
      <c r="C123" s="3" t="s">
        <v>36</v>
      </c>
      <c r="D123" s="3" t="s">
        <v>37</v>
      </c>
      <c r="E123" s="2" t="s">
        <v>38</v>
      </c>
    </row>
    <row r="124" customFormat="false" ht="14.65" hidden="false" customHeight="false" outlineLevel="0" collapsed="false">
      <c r="B124" s="2" t="n">
        <v>1</v>
      </c>
      <c r="C124" s="5" t="n">
        <f aca="false">E63*$D$24</f>
        <v>0.0790322580645161</v>
      </c>
      <c r="D124" s="5" t="n">
        <f aca="false">C124^2</f>
        <v>0.00624609781477627</v>
      </c>
      <c r="E124" s="19" t="n">
        <f aca="false">B124*$D$14/1000000</f>
        <v>0.0005893</v>
      </c>
      <c r="G124" s="20" t="s">
        <v>39</v>
      </c>
      <c r="H124" s="11" t="n">
        <f aca="false">1/LINEST(E124:E133,D124:D133)</f>
        <v>50.4875120040234</v>
      </c>
      <c r="I124" s="8" t="s">
        <v>17</v>
      </c>
    </row>
    <row r="125" customFormat="false" ht="14.65" hidden="false" customHeight="false" outlineLevel="0" collapsed="false">
      <c r="B125" s="2" t="n">
        <v>2</v>
      </c>
      <c r="C125" s="5" t="n">
        <f aca="false">E64*$D$24</f>
        <v>0.171774193548387</v>
      </c>
      <c r="D125" s="5" t="n">
        <f aca="false">C125^2</f>
        <v>0.0295063735691987</v>
      </c>
      <c r="E125" s="19" t="n">
        <f aca="false">B125*$D$14/1000000</f>
        <v>0.0011786</v>
      </c>
    </row>
    <row r="126" customFormat="false" ht="14.65" hidden="false" customHeight="false" outlineLevel="0" collapsed="false">
      <c r="B126" s="2" t="n">
        <v>3</v>
      </c>
      <c r="C126" s="5" t="n">
        <f aca="false">E65*$D$24</f>
        <v>0.241935483870968</v>
      </c>
      <c r="D126" s="5" t="n">
        <f aca="false">C126^2</f>
        <v>0.0585327783558793</v>
      </c>
      <c r="E126" s="19" t="n">
        <f aca="false">B126*$D$14/1000000</f>
        <v>0.0017679</v>
      </c>
    </row>
    <row r="127" customFormat="false" ht="14.65" hidden="false" customHeight="false" outlineLevel="0" collapsed="false">
      <c r="B127" s="2" t="n">
        <v>4</v>
      </c>
      <c r="C127" s="5" t="n">
        <f aca="false">E66*$D$24</f>
        <v>0.293548387096774</v>
      </c>
      <c r="D127" s="5" t="n">
        <f aca="false">C127^2</f>
        <v>0.0861706555671176</v>
      </c>
      <c r="E127" s="19" t="n">
        <f aca="false">B127*$D$14/1000000</f>
        <v>0.0023572</v>
      </c>
    </row>
    <row r="128" customFormat="false" ht="14.65" hidden="false" customHeight="false" outlineLevel="0" collapsed="false">
      <c r="B128" s="2" t="n">
        <v>5</v>
      </c>
      <c r="C128" s="5" t="n">
        <f aca="false">E67*$D$24</f>
        <v>0.345967741935484</v>
      </c>
      <c r="D128" s="5" t="n">
        <f aca="false">C128^2</f>
        <v>0.119693678459938</v>
      </c>
      <c r="E128" s="19" t="n">
        <f aca="false">B128*$D$14/1000000</f>
        <v>0.0029465</v>
      </c>
    </row>
    <row r="129" customFormat="false" ht="14.65" hidden="false" customHeight="false" outlineLevel="0" collapsed="false">
      <c r="B129" s="2" t="n">
        <v>6</v>
      </c>
      <c r="C129" s="5" t="n">
        <f aca="false">E68*$D$24</f>
        <v>0.388709677419355</v>
      </c>
      <c r="D129" s="5" t="n">
        <f aca="false">C129^2</f>
        <v>0.151095213319459</v>
      </c>
      <c r="E129" s="19" t="n">
        <f aca="false">B129*$D$14/1000000</f>
        <v>0.0035358</v>
      </c>
    </row>
    <row r="130" customFormat="false" ht="14.65" hidden="false" customHeight="false" outlineLevel="0" collapsed="false">
      <c r="B130" s="2" t="n">
        <v>7</v>
      </c>
      <c r="C130" s="5" t="n">
        <f aca="false">E69*$D$24</f>
        <v>0.42258064516129</v>
      </c>
      <c r="D130" s="5" t="n">
        <f aca="false">C130^2</f>
        <v>0.178574401664932</v>
      </c>
      <c r="E130" s="19" t="n">
        <f aca="false">B130*$D$14/1000000</f>
        <v>0.0041251</v>
      </c>
    </row>
    <row r="131" customFormat="false" ht="14.65" hidden="false" customHeight="false" outlineLevel="0" collapsed="false">
      <c r="B131" s="2" t="n">
        <v>8</v>
      </c>
      <c r="C131" s="5" t="n">
        <f aca="false">E70*$D$24</f>
        <v>0.458870967741935</v>
      </c>
      <c r="D131" s="5" t="n">
        <f aca="false">C131^2</f>
        <v>0.21056256503642</v>
      </c>
      <c r="E131" s="19" t="n">
        <f aca="false">B131*$D$14/1000000</f>
        <v>0.0047144</v>
      </c>
    </row>
    <row r="132" customFormat="false" ht="14.65" hidden="false" customHeight="false" outlineLevel="0" collapsed="false">
      <c r="B132" s="2" t="n">
        <v>9</v>
      </c>
      <c r="C132" s="5" t="n">
        <f aca="false">E71*$D$24</f>
        <v>0.488709677419355</v>
      </c>
      <c r="D132" s="5" t="n">
        <f aca="false">C132^2</f>
        <v>0.23883714880333</v>
      </c>
      <c r="E132" s="19" t="n">
        <f aca="false">B132*$D$14/1000000</f>
        <v>0.0053037</v>
      </c>
    </row>
    <row r="133" customFormat="false" ht="14.65" hidden="false" customHeight="false" outlineLevel="0" collapsed="false">
      <c r="B133" s="2" t="n">
        <v>10</v>
      </c>
      <c r="C133" s="5" t="n">
        <f aca="false">E72*$D$24</f>
        <v>0.519354838709677</v>
      </c>
      <c r="D133" s="5" t="n">
        <f aca="false">C133^2</f>
        <v>0.269729448491155</v>
      </c>
      <c r="E133" s="19" t="n">
        <f aca="false">B133*$D$14/1000000</f>
        <v>0.005893</v>
      </c>
    </row>
    <row r="135" customFormat="false" ht="14.65" hidden="false" customHeight="false" outlineLevel="0" collapsed="false">
      <c r="B135" s="1" t="s">
        <v>33</v>
      </c>
    </row>
    <row r="137" customFormat="false" ht="14.65" hidden="false" customHeight="false" outlineLevel="0" collapsed="false">
      <c r="B137" s="2" t="s">
        <v>24</v>
      </c>
      <c r="C137" s="3" t="s">
        <v>36</v>
      </c>
      <c r="D137" s="3" t="s">
        <v>37</v>
      </c>
      <c r="E137" s="2" t="s">
        <v>38</v>
      </c>
    </row>
    <row r="138" customFormat="false" ht="14.65" hidden="false" customHeight="false" outlineLevel="0" collapsed="false">
      <c r="B138" s="2" t="n">
        <v>1</v>
      </c>
      <c r="C138" s="5" t="n">
        <f aca="false">E80*$D$24</f>
        <v>0.148387096774194</v>
      </c>
      <c r="D138" s="5" t="n">
        <f aca="false">C138^2</f>
        <v>0.0220187304890739</v>
      </c>
      <c r="E138" s="19" t="n">
        <f aca="false">B138*$D$14/1000000</f>
        <v>0.0005893</v>
      </c>
      <c r="G138" s="20" t="s">
        <v>39</v>
      </c>
      <c r="H138" s="11" t="n">
        <f aca="false">1/LINEST(E138:E146,D138:D146)</f>
        <v>91.7261345884908</v>
      </c>
      <c r="I138" s="8" t="s">
        <v>17</v>
      </c>
    </row>
    <row r="139" customFormat="false" ht="14.65" hidden="false" customHeight="false" outlineLevel="0" collapsed="false">
      <c r="B139" s="2" t="n">
        <v>2</v>
      </c>
      <c r="C139" s="5" t="n">
        <f aca="false">E81*$D$24</f>
        <v>0.24758064516129</v>
      </c>
      <c r="D139" s="5" t="n">
        <f aca="false">C139^2</f>
        <v>0.0612961758584807</v>
      </c>
      <c r="E139" s="19" t="n">
        <f aca="false">B139*$D$14/1000000</f>
        <v>0.0011786</v>
      </c>
    </row>
    <row r="140" customFormat="false" ht="14.65" hidden="false" customHeight="false" outlineLevel="0" collapsed="false">
      <c r="B140" s="2" t="n">
        <v>3</v>
      </c>
      <c r="C140" s="5" t="n">
        <f aca="false">E82*$D$24</f>
        <v>0.337096774193548</v>
      </c>
      <c r="D140" s="5" t="n">
        <f aca="false">C140^2</f>
        <v>0.113634235171696</v>
      </c>
      <c r="E140" s="19" t="n">
        <f aca="false">B140*$D$14/1000000</f>
        <v>0.0017679</v>
      </c>
    </row>
    <row r="141" customFormat="false" ht="14.65" hidden="false" customHeight="false" outlineLevel="0" collapsed="false">
      <c r="B141" s="2" t="n">
        <v>4</v>
      </c>
      <c r="C141" s="5" t="n">
        <f aca="false">E83*$D$24</f>
        <v>0.408870967741936</v>
      </c>
      <c r="D141" s="5" t="n">
        <f aca="false">C141^2</f>
        <v>0.167175468262227</v>
      </c>
      <c r="E141" s="19" t="n">
        <f aca="false">B141*$D$14/1000000</f>
        <v>0.0023572</v>
      </c>
    </row>
    <row r="142" customFormat="false" ht="14.65" hidden="false" customHeight="false" outlineLevel="0" collapsed="false">
      <c r="B142" s="2" t="n">
        <v>5</v>
      </c>
      <c r="C142" s="5" t="n">
        <f aca="false">E84*$D$24</f>
        <v>0.465322580645161</v>
      </c>
      <c r="D142" s="5" t="n">
        <f aca="false">C142^2</f>
        <v>0.216525104058273</v>
      </c>
      <c r="E142" s="19" t="n">
        <f aca="false">B142*$D$14/1000000</f>
        <v>0.0029465</v>
      </c>
    </row>
    <row r="143" customFormat="false" ht="14.65" hidden="false" customHeight="false" outlineLevel="0" collapsed="false">
      <c r="B143" s="2" t="n">
        <v>6</v>
      </c>
      <c r="C143" s="5" t="n">
        <f aca="false">E85*$D$24</f>
        <v>0.518548387096774</v>
      </c>
      <c r="D143" s="5" t="n">
        <f aca="false">C143^2</f>
        <v>0.268892429760666</v>
      </c>
      <c r="E143" s="19" t="n">
        <f aca="false">B143*$D$14/1000000</f>
        <v>0.0035358</v>
      </c>
    </row>
    <row r="144" customFormat="false" ht="14.65" hidden="false" customHeight="false" outlineLevel="0" collapsed="false">
      <c r="B144" s="2" t="n">
        <v>7</v>
      </c>
      <c r="C144" s="5" t="n">
        <f aca="false">E86*$D$24</f>
        <v>0.567741935483871</v>
      </c>
      <c r="D144" s="5" t="n">
        <f aca="false">C144^2</f>
        <v>0.322330905306972</v>
      </c>
      <c r="E144" s="19" t="n">
        <f aca="false">B144*$D$14/1000000</f>
        <v>0.0041251</v>
      </c>
    </row>
    <row r="145" customFormat="false" ht="14.65" hidden="false" customHeight="false" outlineLevel="0" collapsed="false">
      <c r="B145" s="2" t="n">
        <v>8</v>
      </c>
      <c r="C145" s="5" t="n">
        <f aca="false">E87*$D$24</f>
        <v>0.608064516129032</v>
      </c>
      <c r="D145" s="5" t="n">
        <f aca="false">C145^2</f>
        <v>0.369742455775234</v>
      </c>
      <c r="E145" s="19" t="n">
        <f aca="false">B145*$D$14/1000000</f>
        <v>0.0047144</v>
      </c>
    </row>
    <row r="146" customFormat="false" ht="14.65" hidden="false" customHeight="false" outlineLevel="0" collapsed="false">
      <c r="B146" s="2" t="n">
        <v>9</v>
      </c>
      <c r="C146" s="5" t="n">
        <f aca="false">E88*$D$24</f>
        <v>0.682258064516129</v>
      </c>
      <c r="D146" s="5" t="n">
        <f aca="false">C146^2</f>
        <v>0.465476066597294</v>
      </c>
      <c r="E146" s="19" t="n">
        <f aca="false">B146*$D$14/1000000</f>
        <v>0.0053037</v>
      </c>
    </row>
  </sheetData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0" customFormat="false" ht="25.35" hidden="false" customHeight="false" outlineLevel="0" collapsed="false"/>
    <row r="47" customFormat="false" ht="25.35" hidden="false" customHeight="false" outlineLevel="0" collapsed="false"/>
    <row r="62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