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rvek</t>
  </si>
  <si>
    <t xml:space="preserve">Atomové 
číslo</t>
  </si>
  <si>
    <t xml:space="preserve">Výtěžek</t>
  </si>
  <si>
    <t xml:space="preserve">Rel. 
chyba [%]</t>
  </si>
  <si>
    <t xml:space="preserve">Abs. 
chyba</t>
  </si>
  <si>
    <t xml:space="preserve">Cu</t>
  </si>
  <si>
    <t xml:space="preserve">Zn</t>
  </si>
  <si>
    <t xml:space="preserve">Zr</t>
  </si>
  <si>
    <t xml:space="preserve">Mo</t>
  </si>
  <si>
    <t xml:space="preserve">Rh</t>
  </si>
  <si>
    <t xml:space="preserve">Ag</t>
  </si>
  <si>
    <t xml:space="preserve">Cd</t>
  </si>
  <si>
    <t xml:space="preserve">In</t>
  </si>
  <si>
    <t xml:space="preserve">Sn</t>
  </si>
  <si>
    <t xml:space="preserve">P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714013676101"/>
          <c:y val="0.0629714285714286"/>
          <c:w val="0.8798580455293"/>
          <c:h val="0.826742857142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List1!$B$2:$B$10</c:f>
              <c:numCache>
                <c:formatCode>General</c:formatCode>
                <c:ptCount val="9"/>
                <c:pt idx="0">
                  <c:v>29</c:v>
                </c:pt>
                <c:pt idx="1">
                  <c:v>30</c:v>
                </c:pt>
                <c:pt idx="2">
                  <c:v>40</c:v>
                </c:pt>
                <c:pt idx="3">
                  <c:v>42</c:v>
                </c:pt>
                <c:pt idx="4">
                  <c:v>45</c:v>
                </c:pt>
                <c:pt idx="5">
                  <c:v>47</c:v>
                </c:pt>
                <c:pt idx="6">
                  <c:v>48</c:v>
                </c:pt>
                <c:pt idx="7">
                  <c:v>49</c:v>
                </c:pt>
                <c:pt idx="8">
                  <c:v>50</c:v>
                </c:pt>
              </c:numCache>
            </c:numRef>
          </c:xVal>
          <c:yVal>
            <c:numRef>
              <c:f>List1!$C$2:$C$10</c:f>
              <c:numCache>
                <c:formatCode>General</c:formatCode>
                <c:ptCount val="9"/>
                <c:pt idx="0">
                  <c:v>9.946</c:v>
                </c:pt>
                <c:pt idx="1">
                  <c:v>7.702</c:v>
                </c:pt>
                <c:pt idx="2">
                  <c:v>8.325</c:v>
                </c:pt>
                <c:pt idx="3">
                  <c:v>13.743</c:v>
                </c:pt>
                <c:pt idx="4">
                  <c:v>11.533</c:v>
                </c:pt>
                <c:pt idx="5">
                  <c:v>9.224</c:v>
                </c:pt>
                <c:pt idx="6">
                  <c:v>20.213</c:v>
                </c:pt>
                <c:pt idx="7">
                  <c:v>15.833</c:v>
                </c:pt>
                <c:pt idx="8">
                  <c:v>20.619</c:v>
                </c:pt>
              </c:numCache>
            </c:numRef>
          </c:yVal>
          <c:smooth val="0"/>
        </c:ser>
        <c:axId val="10968824"/>
        <c:axId val="73925219"/>
      </c:scatterChart>
      <c:valAx>
        <c:axId val="10968824"/>
        <c:scaling>
          <c:orientation val="minMax"/>
          <c:max val="6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rotonové čís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25219"/>
        <c:crossesAt val="0"/>
        <c:crossBetween val="midCat"/>
      </c:valAx>
      <c:valAx>
        <c:axId val="73925219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ýtěž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6882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0</xdr:row>
      <xdr:rowOff>171000</xdr:rowOff>
    </xdr:from>
    <xdr:to>
      <xdr:col>6</xdr:col>
      <xdr:colOff>609120</xdr:colOff>
      <xdr:row>17</xdr:row>
      <xdr:rowOff>21960</xdr:rowOff>
    </xdr:to>
    <xdr:graphicFrame>
      <xdr:nvGraphicFramePr>
        <xdr:cNvPr id="0" name="Chart 1"/>
        <xdr:cNvGraphicFramePr/>
      </xdr:nvGraphicFramePr>
      <xdr:xfrm>
        <a:off x="279360" y="171000"/>
        <a:ext cx="4158720" cy="314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</row>
    <row r="2" customFormat="false" ht="14.65" hidden="false" customHeight="false" outlineLevel="0" collapsed="false">
      <c r="A2" s="1" t="s">
        <v>5</v>
      </c>
      <c r="B2" s="1" t="n">
        <v>29</v>
      </c>
      <c r="C2" s="1" t="n">
        <v>9.946</v>
      </c>
      <c r="D2" s="1" t="n">
        <v>2.85</v>
      </c>
      <c r="E2" s="1" t="n">
        <f aca="false">D2/100*C2</f>
        <v>0.283461</v>
      </c>
    </row>
    <row r="3" customFormat="false" ht="14.65" hidden="false" customHeight="false" outlineLevel="0" collapsed="false">
      <c r="A3" s="1" t="s">
        <v>6</v>
      </c>
      <c r="B3" s="1" t="n">
        <v>30</v>
      </c>
      <c r="C3" s="1" t="n">
        <v>7.702</v>
      </c>
      <c r="D3" s="1" t="n">
        <v>3.4</v>
      </c>
      <c r="E3" s="1" t="n">
        <f aca="false">D3/100*C3</f>
        <v>0.261868</v>
      </c>
    </row>
    <row r="4" customFormat="false" ht="14.65" hidden="false" customHeight="false" outlineLevel="0" collapsed="false">
      <c r="A4" s="1" t="s">
        <v>7</v>
      </c>
      <c r="B4" s="1" t="n">
        <v>40</v>
      </c>
      <c r="C4" s="1" t="n">
        <v>8.325</v>
      </c>
      <c r="D4" s="1" t="n">
        <v>2.69</v>
      </c>
      <c r="E4" s="1" t="n">
        <f aca="false">D4/100*C4</f>
        <v>0.2239425</v>
      </c>
    </row>
    <row r="5" customFormat="false" ht="14.65" hidden="false" customHeight="false" outlineLevel="0" collapsed="false">
      <c r="A5" s="1" t="s">
        <v>8</v>
      </c>
      <c r="B5" s="1" t="n">
        <v>42</v>
      </c>
      <c r="C5" s="1" t="n">
        <v>13.743</v>
      </c>
      <c r="D5" s="1" t="n">
        <v>1.63</v>
      </c>
      <c r="E5" s="1" t="n">
        <f aca="false">D5/100*C5</f>
        <v>0.2240109</v>
      </c>
    </row>
    <row r="6" customFormat="false" ht="14.65" hidden="false" customHeight="false" outlineLevel="0" collapsed="false">
      <c r="A6" s="1" t="s">
        <v>9</v>
      </c>
      <c r="B6" s="1" t="n">
        <v>45</v>
      </c>
      <c r="C6" s="1" t="n">
        <v>11.533</v>
      </c>
      <c r="D6" s="1" t="n">
        <v>1.78</v>
      </c>
      <c r="E6" s="1" t="n">
        <f aca="false">D6/100*C6</f>
        <v>0.2052874</v>
      </c>
    </row>
    <row r="7" customFormat="false" ht="14.65" hidden="false" customHeight="false" outlineLevel="0" collapsed="false">
      <c r="A7" s="1" t="s">
        <v>10</v>
      </c>
      <c r="B7" s="1" t="n">
        <v>47</v>
      </c>
      <c r="C7" s="1" t="n">
        <v>9.224</v>
      </c>
      <c r="D7" s="1" t="n">
        <v>1.78</v>
      </c>
      <c r="E7" s="1" t="n">
        <f aca="false">D7/100*C7</f>
        <v>0.1641872</v>
      </c>
    </row>
    <row r="8" customFormat="false" ht="14.65" hidden="false" customHeight="false" outlineLevel="0" collapsed="false">
      <c r="A8" s="1" t="s">
        <v>11</v>
      </c>
      <c r="B8" s="1" t="n">
        <v>48</v>
      </c>
      <c r="C8" s="1" t="n">
        <v>20.213</v>
      </c>
      <c r="D8" s="1" t="n">
        <v>1.13</v>
      </c>
      <c r="E8" s="1" t="n">
        <f aca="false">D8/100*C8</f>
        <v>0.2284069</v>
      </c>
    </row>
    <row r="9" customFormat="false" ht="14.65" hidden="false" customHeight="false" outlineLevel="0" collapsed="false">
      <c r="A9" s="1" t="s">
        <v>12</v>
      </c>
      <c r="B9" s="1" t="n">
        <v>49</v>
      </c>
      <c r="C9" s="1" t="n">
        <v>15.833</v>
      </c>
      <c r="D9" s="1" t="n">
        <v>1.32</v>
      </c>
      <c r="E9" s="1" t="n">
        <f aca="false">D9/100*C9</f>
        <v>0.2089956</v>
      </c>
    </row>
    <row r="10" customFormat="false" ht="14.65" hidden="false" customHeight="false" outlineLevel="0" collapsed="false">
      <c r="A10" s="1" t="s">
        <v>13</v>
      </c>
      <c r="B10" s="1" t="n">
        <v>50</v>
      </c>
      <c r="C10" s="1" t="n">
        <v>20.619</v>
      </c>
      <c r="D10" s="1" t="n">
        <v>1.09</v>
      </c>
      <c r="E10" s="1" t="n">
        <f aca="false">D10/100*C10</f>
        <v>0.2247471</v>
      </c>
    </row>
    <row r="11" customFormat="false" ht="14.65" hidden="false" customHeight="false" outlineLevel="0" collapsed="false">
      <c r="A11" s="3" t="s">
        <v>14</v>
      </c>
      <c r="B11" s="3" t="n">
        <v>82</v>
      </c>
      <c r="C11" s="3" t="n">
        <v>2.05</v>
      </c>
      <c r="D11" s="3" t="n">
        <v>5.73</v>
      </c>
      <c r="E11" s="3" t="n">
        <f aca="false">D11/100*C11</f>
        <v>0.11746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 H9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