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Tabulka [T1]</t>
  </si>
  <si>
    <t xml:space="preserve">Závislost počtu částic na tloušťce absorbátoru</t>
  </si>
  <si>
    <r>
      <rPr>
        <b val="true"/>
        <sz val="10"/>
        <color rgb="FF000000"/>
        <rFont val="Arial"/>
        <family val="2"/>
      </rPr>
      <t xml:space="preserve">Změna tloušťky [mg/cm</t>
    </r>
    <r>
      <rPr>
        <vertAlign val="superscript"/>
        <sz val="10"/>
        <color rgb="FF000000"/>
        <rFont val="Arial"/>
        <family val="0"/>
        <charset val="238"/>
      </rPr>
      <t xml:space="preserve">2</t>
    </r>
    <r>
      <rPr>
        <b val="true"/>
        <sz val="10"/>
        <color rgb="FF000000"/>
        <rFont val="Arial"/>
        <family val="2"/>
      </rPr>
      <t xml:space="preserve">]</t>
    </r>
  </si>
  <si>
    <r>
      <rPr>
        <b val="true"/>
        <sz val="10"/>
        <color rgb="FF000000"/>
        <rFont val="Arial"/>
        <family val="2"/>
      </rPr>
      <t xml:space="preserve">Tloušťka [g/cm</t>
    </r>
    <r>
      <rPr>
        <vertAlign val="superscript"/>
        <sz val="10"/>
        <color rgb="FF000000"/>
        <rFont val="Arial"/>
        <family val="0"/>
        <charset val="238"/>
      </rPr>
      <t xml:space="preserve">2</t>
    </r>
    <r>
      <rPr>
        <b val="true"/>
        <sz val="10"/>
        <color rgb="FF000000"/>
        <rFont val="Arial"/>
        <family val="2"/>
      </rPr>
      <t xml:space="preserve">]</t>
    </r>
  </si>
  <si>
    <t xml:space="preserve">Čas na registraci 1000 částic [s]</t>
  </si>
  <si>
    <r>
      <rPr>
        <sz val="10"/>
        <color rgb="FF000000"/>
        <rFont val="Arial"/>
        <family val="2"/>
      </rPr>
      <t xml:space="preserve">Částic [s</t>
    </r>
    <r>
      <rPr>
        <vertAlign val="superscript"/>
        <sz val="10"/>
        <color rgb="FF000000"/>
        <rFont val="Arial"/>
        <family val="0"/>
        <charset val="238"/>
      </rPr>
      <t xml:space="preserve">-1</t>
    </r>
    <r>
      <rPr>
        <sz val="10"/>
        <color rgb="FF000000"/>
        <rFont val="Arial"/>
        <family val="2"/>
      </rPr>
      <t xml:space="preserve">]</t>
    </r>
  </si>
  <si>
    <r>
      <rPr>
        <sz val="10"/>
        <color rgb="FF000000"/>
        <rFont val="Arial"/>
        <family val="2"/>
      </rPr>
      <t xml:space="preserve">Částic bez pozadí [s</t>
    </r>
    <r>
      <rPr>
        <vertAlign val="superscript"/>
        <sz val="10"/>
        <color rgb="FF000000"/>
        <rFont val="Arial"/>
        <family val="0"/>
        <charset val="238"/>
      </rPr>
      <t xml:space="preserve">-1</t>
    </r>
    <r>
      <rPr>
        <sz val="10"/>
        <color rgb="FF000000"/>
        <rFont val="Arial"/>
        <family val="2"/>
      </rPr>
      <t xml:space="preserve">]</t>
    </r>
  </si>
  <si>
    <r>
      <rPr>
        <sz val="10"/>
        <color rgb="FF000000"/>
        <rFont val="Arial"/>
        <family val="2"/>
      </rPr>
      <t xml:space="preserve">Absolutní chyba [s</t>
    </r>
    <r>
      <rPr>
        <vertAlign val="superscript"/>
        <sz val="10"/>
        <color rgb="FF000000"/>
        <rFont val="Arial"/>
        <family val="0"/>
        <charset val="238"/>
      </rPr>
      <t xml:space="preserve">-1</t>
    </r>
    <r>
      <rPr>
        <sz val="10"/>
        <color rgb="FF000000"/>
        <rFont val="Arial"/>
        <family val="2"/>
      </rPr>
      <t xml:space="preserve">]</t>
    </r>
  </si>
  <si>
    <r>
      <rPr>
        <sz val="10"/>
        <rFont val="Arial"/>
        <family val="0"/>
      </rPr>
      <t xml:space="preserve">Tvrdá komponenta [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
</t>
    </r>
  </si>
  <si>
    <r>
      <rPr>
        <sz val="10"/>
        <rFont val="Arial"/>
        <family val="0"/>
      </rPr>
      <t xml:space="preserve">Měkká komponenta [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
</t>
    </r>
  </si>
  <si>
    <t xml:space="preserve">Pozadí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  <charset val="238"/>
      </rPr>
      <t xml:space="preserve">B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  <charset val="238"/>
      </rPr>
      <t xml:space="preserve">-1</t>
    </r>
  </si>
  <si>
    <t xml:space="preserve">Tabulka [T2]</t>
  </si>
  <si>
    <t xml:space="preserve">Stanovení maximální energie z absorpční křivky</t>
  </si>
  <si>
    <t xml:space="preserve">Tvrdá komponenta - regrese:</t>
  </si>
  <si>
    <t xml:space="preserve">N=exp(A+Bd)</t>
  </si>
  <si>
    <t xml:space="preserve">A=</t>
  </si>
  <si>
    <r>
      <rPr>
        <sz val="10"/>
        <rFont val="Arial"/>
        <family val="0"/>
      </rPr>
      <t xml:space="preserve">ln(s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t xml:space="preserve">B=</t>
  </si>
  <si>
    <r>
      <rPr>
        <sz val="8"/>
        <rFont val="Arial"/>
        <family val="2"/>
        <charset val="238"/>
      </rPr>
      <t xml:space="preserve">ln(MeV).g</t>
    </r>
    <r>
      <rPr>
        <vertAlign val="superscript"/>
        <sz val="8"/>
        <rFont val="Arial"/>
        <family val="2"/>
        <charset val="238"/>
      </rPr>
      <t xml:space="preserve">-1</t>
    </r>
    <r>
      <rPr>
        <sz val="8"/>
        <rFont val="Arial"/>
        <family val="2"/>
        <charset val="238"/>
      </rPr>
      <t xml:space="preserve">.c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t xml:space="preserve">MeV</t>
  </si>
  <si>
    <t xml:space="preserve">Měkká komponenta - regrese:</t>
  </si>
  <si>
    <t xml:space="preserve">Tabulka [T3]</t>
  </si>
  <si>
    <t xml:space="preserve">Stanovení maximální energie z doletu částic</t>
  </si>
  <si>
    <t xml:space="preserve">Tvrdá komponenta</t>
  </si>
  <si>
    <t xml:space="preserve">R=</t>
  </si>
  <si>
    <r>
      <rPr>
        <sz val="10"/>
        <rFont val="Arial"/>
        <family val="0"/>
      </rPr>
      <t xml:space="preserve">g.cm</t>
    </r>
    <r>
      <rPr>
        <vertAlign val="superscript"/>
        <sz val="10"/>
        <rFont val="Arial"/>
        <family val="2"/>
        <charset val="238"/>
      </rPr>
      <t xml:space="preserve">-2</t>
    </r>
  </si>
  <si>
    <t xml:space="preserve">Gleason (51)</t>
  </si>
  <si>
    <t xml:space="preserve">Měkká kompon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0"/>
      <charset val="238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</font>
    <font>
      <sz val="10"/>
      <name val="Arial"/>
      <family val="2"/>
      <charset val="238"/>
    </font>
    <font>
      <vertAlign val="subscript"/>
      <sz val="10"/>
      <name val="Arial"/>
      <family val="2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3" customFormat="false" ht="54" hidden="false" customHeight="false" outlineLevel="0" collapsed="false">
      <c r="A3" s="2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2.75" hidden="false" customHeight="false" outlineLevel="0" collapsed="false">
      <c r="A4" s="5" t="n">
        <f aca="false">0</f>
        <v>0</v>
      </c>
      <c r="B4" s="5" t="n">
        <f aca="false">0+0.002</f>
        <v>0.002</v>
      </c>
      <c r="C4" s="6" t="n">
        <v>4.31</v>
      </c>
      <c r="D4" s="7" t="n">
        <f aca="false">1000/C4</f>
        <v>232.018561484919</v>
      </c>
      <c r="E4" s="7" t="n">
        <f aca="false">D4-$D$33</f>
        <v>230.332306152136</v>
      </c>
      <c r="F4" s="7" t="n">
        <f aca="false">1/SQRT(1000)*E4</f>
        <v>7.28374706159964</v>
      </c>
      <c r="G4" s="7" t="n">
        <f aca="false">EXP($D$37+$D$38*B4)</f>
        <v>100.661590304851</v>
      </c>
      <c r="H4" s="7" t="n">
        <f aca="false">E4-G4</f>
        <v>129.670715847285</v>
      </c>
    </row>
    <row r="5" customFormat="false" ht="12.75" hidden="false" customHeight="false" outlineLevel="0" collapsed="false">
      <c r="A5" s="5" t="n">
        <v>9.7</v>
      </c>
      <c r="B5" s="5" t="n">
        <f aca="false">(B4*1000+A5)/1000</f>
        <v>0.0117</v>
      </c>
      <c r="C5" s="6" t="n">
        <v>5.82</v>
      </c>
      <c r="D5" s="7" t="n">
        <f aca="false">1000/C5</f>
        <v>171.821305841924</v>
      </c>
      <c r="E5" s="7" t="n">
        <f aca="false">D5-$D$33</f>
        <v>170.135050509142</v>
      </c>
      <c r="F5" s="7" t="n">
        <f aca="false">1/SQRT(1000)*E5</f>
        <v>5.38014269436678</v>
      </c>
      <c r="G5" s="7" t="n">
        <f aca="false">EXP($D$37+$D$38*B5)</f>
        <v>94.9124279102487</v>
      </c>
      <c r="H5" s="7" t="n">
        <f aca="false">E5-G5</f>
        <v>75.2226225988932</v>
      </c>
    </row>
    <row r="6" customFormat="false" ht="12.75" hidden="false" customHeight="false" outlineLevel="0" collapsed="false">
      <c r="A6" s="5" t="n">
        <v>9.7</v>
      </c>
      <c r="B6" s="5" t="n">
        <f aca="false">(B5*1000+A6)/1000</f>
        <v>0.0214</v>
      </c>
      <c r="C6" s="6" t="n">
        <v>7.12</v>
      </c>
      <c r="D6" s="7" t="n">
        <f aca="false">1000/C6</f>
        <v>140.449438202247</v>
      </c>
      <c r="E6" s="7" t="n">
        <f aca="false">D6-$D$33</f>
        <v>138.763182869465</v>
      </c>
      <c r="F6" s="7" t="n">
        <f aca="false">1/SQRT(1000)*E6</f>
        <v>4.38807713241968</v>
      </c>
      <c r="G6" s="7" t="n">
        <f aca="false">EXP($D$37+$D$38*B6)</f>
        <v>89.4916218245363</v>
      </c>
      <c r="H6" s="7" t="n">
        <f aca="false">E6-G6</f>
        <v>49.2715610449284</v>
      </c>
    </row>
    <row r="7" customFormat="false" ht="12.75" hidden="false" customHeight="false" outlineLevel="0" collapsed="false">
      <c r="A7" s="5" t="n">
        <v>9.7</v>
      </c>
      <c r="B7" s="5" t="n">
        <f aca="false">(B6*1000+A7)/1000</f>
        <v>0.0311</v>
      </c>
      <c r="C7" s="6" t="n">
        <v>8.42</v>
      </c>
      <c r="D7" s="7" t="n">
        <f aca="false">1000/C7</f>
        <v>118.764845605701</v>
      </c>
      <c r="E7" s="7" t="n">
        <f aca="false">D7-$D$33</f>
        <v>117.078590272918</v>
      </c>
      <c r="F7" s="7" t="n">
        <f aca="false">1/SQRT(1000)*E7</f>
        <v>3.70235010504056</v>
      </c>
      <c r="G7" s="7" t="n">
        <f aca="false">EXP($D$37+$D$38*B7)</f>
        <v>84.3804183827125</v>
      </c>
      <c r="H7" s="7" t="n">
        <f aca="false">E7-G7</f>
        <v>32.6981718902057</v>
      </c>
    </row>
    <row r="8" customFormat="false" ht="12.75" hidden="false" customHeight="false" outlineLevel="0" collapsed="false">
      <c r="A8" s="5" t="n">
        <v>9.8</v>
      </c>
      <c r="B8" s="5" t="n">
        <f aca="false">(B7*1000+A8)/1000</f>
        <v>0.0409</v>
      </c>
      <c r="C8" s="6" t="n">
        <v>9.86</v>
      </c>
      <c r="D8" s="7" t="n">
        <f aca="false">1000/C8</f>
        <v>101.419878296146</v>
      </c>
      <c r="E8" s="7" t="n">
        <f aca="false">D8-$D$33</f>
        <v>99.7336229633636</v>
      </c>
      <c r="F8" s="7" t="n">
        <f aca="false">1/SQRT(1000)*E8</f>
        <v>3.15385407864701</v>
      </c>
      <c r="G8" s="7" t="n">
        <f aca="false">EXP($D$37+$D$38*B8)</f>
        <v>79.5129129090932</v>
      </c>
      <c r="H8" s="7" t="n">
        <f aca="false">E8-G8</f>
        <v>20.2207100542703</v>
      </c>
    </row>
    <row r="9" customFormat="false" ht="12.75" hidden="false" customHeight="false" outlineLevel="0" collapsed="false">
      <c r="A9" s="5" t="n">
        <v>9.8</v>
      </c>
      <c r="B9" s="5" t="n">
        <f aca="false">(B8*1000+A9)/1000</f>
        <v>0.0507</v>
      </c>
      <c r="C9" s="6" t="n">
        <v>10.5</v>
      </c>
      <c r="D9" s="7" t="n">
        <f aca="false">1000/C9</f>
        <v>95.2380952380952</v>
      </c>
      <c r="E9" s="7" t="n">
        <f aca="false">D9-$D$33</f>
        <v>93.5518399053128</v>
      </c>
      <c r="F9" s="7" t="n">
        <f aca="false">1/SQRT(1000)*E9</f>
        <v>2.95836893400219</v>
      </c>
      <c r="G9" s="7" t="n">
        <f aca="false">EXP($D$37+$D$38*B9)</f>
        <v>74.9261907023719</v>
      </c>
      <c r="H9" s="7" t="n">
        <f aca="false">E9-G9</f>
        <v>18.6256492029409</v>
      </c>
    </row>
    <row r="10" customFormat="false" ht="12.75" hidden="false" customHeight="false" outlineLevel="0" collapsed="false">
      <c r="A10" s="5" t="n">
        <v>9.9</v>
      </c>
      <c r="B10" s="5" t="n">
        <f aca="false">(B9*1000+A10)/1000</f>
        <v>0.0606</v>
      </c>
      <c r="C10" s="6" t="n">
        <v>11.86</v>
      </c>
      <c r="D10" s="7" t="n">
        <f aca="false">1000/C10</f>
        <v>84.3170320404722</v>
      </c>
      <c r="E10" s="7" t="n">
        <f aca="false">D10-$D$33</f>
        <v>82.6307767076897</v>
      </c>
      <c r="F10" s="7" t="n">
        <f aca="false">1/SQRT(1000)*E10</f>
        <v>2.61301459225089</v>
      </c>
      <c r="G10" s="7" t="n">
        <f aca="false">EXP($D$37+$D$38*B10)</f>
        <v>70.5612615042281</v>
      </c>
      <c r="H10" s="7" t="n">
        <f aca="false">E10-G10</f>
        <v>12.0695152034616</v>
      </c>
    </row>
    <row r="11" customFormat="false" ht="12.75" hidden="false" customHeight="false" outlineLevel="0" collapsed="false">
      <c r="A11" s="5" t="n">
        <v>10.2</v>
      </c>
      <c r="B11" s="5" t="n">
        <f aca="false">(B10*1000+A11)/1000</f>
        <v>0.0708</v>
      </c>
      <c r="C11" s="6" t="n">
        <v>13.14</v>
      </c>
      <c r="D11" s="7" t="n">
        <f aca="false">1000/C11</f>
        <v>76.103500761035</v>
      </c>
      <c r="E11" s="7" t="n">
        <f aca="false">D11-$D$33</f>
        <v>74.4172454282525</v>
      </c>
      <c r="F11" s="7" t="n">
        <f aca="false">1/SQRT(1000)*E11</f>
        <v>2.3532799274903</v>
      </c>
      <c r="G11" s="7" t="n">
        <f aca="false">EXP($D$37+$D$38*B11)</f>
        <v>66.3298631257012</v>
      </c>
      <c r="H11" s="7" t="n">
        <f aca="false">E11-G11</f>
        <v>8.08738230255131</v>
      </c>
    </row>
    <row r="12" customFormat="false" ht="12.75" hidden="false" customHeight="false" outlineLevel="0" collapsed="false">
      <c r="A12" s="5" t="n">
        <v>10.3</v>
      </c>
      <c r="B12" s="5" t="n">
        <f aca="false">(B11*1000+A12)/1000</f>
        <v>0.0811</v>
      </c>
      <c r="C12" s="6" t="n">
        <v>15.14</v>
      </c>
      <c r="D12" s="7" t="n">
        <f aca="false">1000/C12</f>
        <v>66.0501981505945</v>
      </c>
      <c r="E12" s="7" t="n">
        <f aca="false">D12-$D$33</f>
        <v>64.363942817812</v>
      </c>
      <c r="F12" s="7" t="n">
        <f aca="false">1/SQRT(1000)*E12</f>
        <v>2.03536658493122</v>
      </c>
      <c r="G12" s="7" t="n">
        <f aca="false">EXP($D$37+$D$38*B12)</f>
        <v>62.3144203312214</v>
      </c>
      <c r="H12" s="7" t="n">
        <f aca="false">E12-G12</f>
        <v>2.04952248659058</v>
      </c>
    </row>
    <row r="13" customFormat="false" ht="12.75" hidden="false" customHeight="false" outlineLevel="0" collapsed="false">
      <c r="A13" s="5" t="n">
        <v>10.5</v>
      </c>
      <c r="B13" s="5" t="n">
        <f aca="false">(B12*1000+A13)/1000</f>
        <v>0.0916</v>
      </c>
      <c r="C13" s="6" t="n">
        <v>16.21</v>
      </c>
      <c r="D13" s="7" t="n">
        <f aca="false">1000/C13</f>
        <v>61.6903146206046</v>
      </c>
      <c r="E13" s="7" t="n">
        <f aca="false">D13-$D$33</f>
        <v>60.0040592878221</v>
      </c>
      <c r="F13" s="7" t="n">
        <f aca="false">1/SQRT(1000)*E13</f>
        <v>1.89749496205299</v>
      </c>
      <c r="G13" s="7" t="n">
        <f aca="false">EXP($D$37+$D$38*B13)</f>
        <v>58.4711189985999</v>
      </c>
      <c r="H13" s="7" t="n">
        <f aca="false">E13-G13</f>
        <v>1.53294028922222</v>
      </c>
    </row>
    <row r="14" customFormat="false" ht="12.75" hidden="false" customHeight="false" outlineLevel="0" collapsed="false">
      <c r="A14" s="5" t="n">
        <v>10.6</v>
      </c>
      <c r="B14" s="5" t="n">
        <f aca="false">(B13*1000+A14)/1000</f>
        <v>0.1022</v>
      </c>
      <c r="C14" s="6" t="n">
        <v>17.51</v>
      </c>
      <c r="D14" s="7" t="n">
        <f aca="false">1000/C14</f>
        <v>57.1102227298686</v>
      </c>
      <c r="E14" s="7" t="n">
        <f aca="false">D14-$D$33</f>
        <v>55.4239673970862</v>
      </c>
      <c r="F14" s="7" t="n">
        <f aca="false">1/SQRT(1000)*E14</f>
        <v>1.75265973937706</v>
      </c>
      <c r="G14" s="7" t="n">
        <f aca="false">EXP($D$37+$D$38*B14)</f>
        <v>54.8316032846635</v>
      </c>
      <c r="H14" s="8" t="n">
        <f aca="false">E14-G14</f>
        <v>0.592364112422686</v>
      </c>
    </row>
    <row r="15" customFormat="false" ht="12.75" hidden="false" customHeight="false" outlineLevel="0" collapsed="false">
      <c r="A15" s="5" t="n">
        <v>10.6</v>
      </c>
      <c r="B15" s="5" t="n">
        <f aca="false">(B14*1000+A15)/1000</f>
        <v>0.1128</v>
      </c>
      <c r="C15" s="6" t="n">
        <v>18.33</v>
      </c>
      <c r="D15" s="7" t="n">
        <f aca="false">1000/C15</f>
        <v>54.5553737043099</v>
      </c>
      <c r="E15" s="7" t="n">
        <f aca="false">D15-$D$33</f>
        <v>52.8691183715274</v>
      </c>
      <c r="F15" s="7" t="n">
        <f aca="false">1/SQRT(1000)*E15</f>
        <v>1.67186831939079</v>
      </c>
      <c r="G15" s="7" t="n">
        <f aca="false">EXP($D$37+$D$38*B15)</f>
        <v>51.4186280382066</v>
      </c>
      <c r="H15" s="8" t="n">
        <f aca="false">E15-G15</f>
        <v>1.45049033332083</v>
      </c>
    </row>
    <row r="16" customFormat="false" ht="12.75" hidden="false" customHeight="false" outlineLevel="0" collapsed="false">
      <c r="A16" s="5" t="n">
        <v>10.8</v>
      </c>
      <c r="B16" s="5" t="n">
        <f aca="false">(B15*1000+A16)/1000</f>
        <v>0.1236</v>
      </c>
      <c r="C16" s="6" t="n">
        <v>19.73</v>
      </c>
      <c r="D16" s="7" t="n">
        <f aca="false">1000/C16</f>
        <v>50.6842372022301</v>
      </c>
      <c r="E16" s="7" t="n">
        <f aca="false">D16-$D$33</f>
        <v>48.9979818694476</v>
      </c>
      <c r="F16" s="7" t="n">
        <f aca="false">1/SQRT(1000)*E16</f>
        <v>1.54945223459089</v>
      </c>
      <c r="G16" s="7" t="n">
        <f aca="false">EXP($D$37+$D$38*B16)</f>
        <v>48.1596599434134</v>
      </c>
      <c r="H16" s="8" t="n">
        <f aca="false">E16-G16</f>
        <v>0.838321926034269</v>
      </c>
    </row>
    <row r="17" customFormat="false" ht="12.75" hidden="false" customHeight="false" outlineLevel="0" collapsed="false">
      <c r="A17" s="5" t="n">
        <v>11</v>
      </c>
      <c r="B17" s="5" t="n">
        <f aca="false">(B16*1000+A17)/1000</f>
        <v>0.1346</v>
      </c>
      <c r="C17" s="6" t="n">
        <v>20.85</v>
      </c>
      <c r="D17" s="7" t="n">
        <f aca="false">1000/C17</f>
        <v>47.9616306954436</v>
      </c>
      <c r="E17" s="7" t="n">
        <f aca="false">D17-$D$33</f>
        <v>46.2753753626612</v>
      </c>
      <c r="F17" s="7" t="n">
        <f aca="false">1/SQRT(1000)*E17</f>
        <v>1.4633558572525</v>
      </c>
      <c r="G17" s="7" t="n">
        <f aca="false">EXP($D$37+$D$38*B17)</f>
        <v>45.052586212083</v>
      </c>
      <c r="H17" s="8" t="n">
        <f aca="false">E17-G17</f>
        <v>1.22278915057821</v>
      </c>
    </row>
    <row r="18" customFormat="false" ht="12.75" hidden="false" customHeight="false" outlineLevel="0" collapsed="false">
      <c r="A18" s="5" t="n">
        <v>11.3</v>
      </c>
      <c r="B18" s="5" t="n">
        <f aca="false">(B17*1000+A18)/1000</f>
        <v>0.1459</v>
      </c>
      <c r="C18" s="6" t="n">
        <v>22.7</v>
      </c>
      <c r="D18" s="7" t="n">
        <f aca="false">1000/C18</f>
        <v>44.0528634361234</v>
      </c>
      <c r="E18" s="7" t="n">
        <f aca="false">D18-$D$33</f>
        <v>42.3666081033409</v>
      </c>
      <c r="F18" s="7" t="n">
        <f aca="false">1/SQRT(1000)*E18</f>
        <v>1.33974978342303</v>
      </c>
      <c r="G18" s="7" t="n">
        <f aca="false">EXP($D$37+$D$38*B18)</f>
        <v>42.069381045369</v>
      </c>
      <c r="H18" s="8" t="n">
        <f aca="false">E18-G18</f>
        <v>0.297227057971831</v>
      </c>
    </row>
    <row r="19" customFormat="false" ht="12.75" hidden="false" customHeight="false" outlineLevel="0" collapsed="false">
      <c r="A19" s="5" t="n">
        <v>11.3</v>
      </c>
      <c r="B19" s="5" t="n">
        <f aca="false">(B18*1000+A19)/1000</f>
        <v>0.1572</v>
      </c>
      <c r="C19" s="6" t="n">
        <v>24.81</v>
      </c>
      <c r="D19" s="7" t="n">
        <f aca="false">1000/C19</f>
        <v>40.3063280935107</v>
      </c>
      <c r="E19" s="7" t="n">
        <f aca="false">D19-$D$33</f>
        <v>38.6200727607282</v>
      </c>
      <c r="F19" s="7" t="n">
        <f aca="false">1/SQRT(1000)*E19</f>
        <v>1.22127393325328</v>
      </c>
      <c r="G19" s="7" t="n">
        <f aca="false">EXP($D$37+$D$38*B19)</f>
        <v>39.2837119984422</v>
      </c>
      <c r="H19" s="8" t="n">
        <f aca="false">E19-G19</f>
        <v>-0.663639237714016</v>
      </c>
    </row>
    <row r="20" customFormat="false" ht="12.75" hidden="false" customHeight="false" outlineLevel="0" collapsed="false">
      <c r="A20" s="5" t="n">
        <v>25.1</v>
      </c>
      <c r="B20" s="5" t="n">
        <f aca="false">(B19*1000+A20)/1000</f>
        <v>0.1823</v>
      </c>
      <c r="C20" s="6" t="n">
        <v>28.8</v>
      </c>
      <c r="D20" s="7" t="n">
        <f aca="false">1000/C20</f>
        <v>34.7222222222222</v>
      </c>
      <c r="E20" s="7" t="n">
        <f aca="false">D20-$D$33</f>
        <v>33.0359668894397</v>
      </c>
      <c r="F20" s="7" t="n">
        <f aca="false">1/SQRT(1000)*E20</f>
        <v>1.04468900076538</v>
      </c>
      <c r="G20" s="7" t="n">
        <f aca="false">EXP($D$37+$D$38*B20)</f>
        <v>33.7382579773173</v>
      </c>
      <c r="H20" s="8" t="n">
        <f aca="false">E20-G20</f>
        <v>-0.702291087877512</v>
      </c>
    </row>
    <row r="21" customFormat="false" ht="12.75" hidden="false" customHeight="false" outlineLevel="0" collapsed="false">
      <c r="A21" s="5" t="n">
        <v>25.3</v>
      </c>
      <c r="B21" s="5" t="n">
        <f aca="false">(B20*1000+A21)/1000</f>
        <v>0.2076</v>
      </c>
      <c r="C21" s="6" t="n">
        <v>33.62</v>
      </c>
      <c r="D21" s="7" t="n">
        <f aca="false">1000/C21</f>
        <v>29.7441998810232</v>
      </c>
      <c r="E21" s="7" t="n">
        <f aca="false">D21-$D$33</f>
        <v>28.0579445482407</v>
      </c>
      <c r="F21" s="7" t="n">
        <f aca="false">1/SQRT(1000)*E21</f>
        <v>0.887270112351448</v>
      </c>
      <c r="G21" s="7" t="n">
        <f aca="false">EXP($D$37+$D$38*B21)</f>
        <v>28.9405098924672</v>
      </c>
      <c r="H21" s="8" t="n">
        <f aca="false">E21-G21</f>
        <v>-0.882565344226524</v>
      </c>
    </row>
    <row r="22" customFormat="false" ht="12.75" hidden="false" customHeight="false" outlineLevel="0" collapsed="false">
      <c r="A22" s="5" t="n">
        <v>25.3</v>
      </c>
      <c r="B22" s="5" t="n">
        <f aca="false">(B21*1000+A22)/1000</f>
        <v>0.2329</v>
      </c>
      <c r="C22" s="6" t="n">
        <v>36.8</v>
      </c>
      <c r="D22" s="7" t="n">
        <f aca="false">1000/C22</f>
        <v>27.1739130434783</v>
      </c>
      <c r="E22" s="7" t="n">
        <f aca="false">D22-$D$33</f>
        <v>25.4876577106958</v>
      </c>
      <c r="F22" s="7" t="n">
        <f aca="false">1/SQRT(1000)*E22</f>
        <v>0.805990505885516</v>
      </c>
      <c r="G22" s="7" t="n">
        <f aca="false">EXP($D$37+$D$38*B22)</f>
        <v>24.8250254473451</v>
      </c>
      <c r="H22" s="8" t="n">
        <f aca="false">E22-G22</f>
        <v>0.662632263350663</v>
      </c>
    </row>
    <row r="23" customFormat="false" ht="12.75" hidden="false" customHeight="false" outlineLevel="0" collapsed="false">
      <c r="A23" s="5" t="n">
        <v>26.2</v>
      </c>
      <c r="B23" s="5" t="n">
        <f aca="false">(B22*1000+A23)/1000</f>
        <v>0.2591</v>
      </c>
      <c r="C23" s="6" t="n">
        <v>43.7</v>
      </c>
      <c r="D23" s="7" t="n">
        <f aca="false">1000/C23</f>
        <v>22.883295194508</v>
      </c>
      <c r="E23" s="7" t="n">
        <f aca="false">D23-$D$33</f>
        <v>21.1970398617255</v>
      </c>
      <c r="F23" s="7" t="n">
        <f aca="false">1/SQRT(1000)*E23</f>
        <v>0.670309256164332</v>
      </c>
      <c r="G23" s="7" t="n">
        <f aca="false">EXP($D$37+$D$38*B23)</f>
        <v>21.1789034302181</v>
      </c>
      <c r="H23" s="8" t="n">
        <f aca="false">E23-G23</f>
        <v>0.0181364315073758</v>
      </c>
    </row>
    <row r="24" customFormat="false" ht="12.75" hidden="false" customHeight="false" outlineLevel="0" collapsed="false">
      <c r="A24" s="5" t="n">
        <v>29.6</v>
      </c>
      <c r="B24" s="5" t="n">
        <f aca="false">(B23*1000+A24)/1000</f>
        <v>0.2887</v>
      </c>
      <c r="C24" s="6" t="n">
        <v>50.27</v>
      </c>
      <c r="D24" s="7" t="n">
        <f aca="false">1000/C24</f>
        <v>19.8925800676348</v>
      </c>
      <c r="E24" s="7" t="n">
        <f aca="false">D24-$D$33</f>
        <v>18.2063247348523</v>
      </c>
      <c r="F24" s="7" t="n">
        <f aca="false">1/SQRT(1000)*E24</f>
        <v>0.575734539827944</v>
      </c>
      <c r="G24" s="7" t="n">
        <f aca="false">EXP($D$37+$D$38*B24)</f>
        <v>17.6996560112805</v>
      </c>
      <c r="H24" s="8" t="n">
        <f aca="false">E24-G24</f>
        <v>0.506668723571796</v>
      </c>
    </row>
    <row r="25" customFormat="false" ht="12.75" hidden="false" customHeight="false" outlineLevel="0" collapsed="false">
      <c r="A25" s="5" t="n">
        <v>134</v>
      </c>
      <c r="B25" s="5" t="n">
        <f aca="false">(B24*1000+A25)/1000</f>
        <v>0.4227</v>
      </c>
      <c r="C25" s="6" t="n">
        <v>100.15</v>
      </c>
      <c r="D25" s="9" t="n">
        <f aca="false">1000/C25</f>
        <v>9.98502246630055</v>
      </c>
      <c r="E25" s="9" t="n">
        <f aca="false">D25-$D$33</f>
        <v>8.29876713351806</v>
      </c>
      <c r="F25" s="9" t="n">
        <f aca="false">1/SQRT(1000)*E25</f>
        <v>0.262430059132637</v>
      </c>
      <c r="G25" s="9" t="n">
        <f aca="false">EXP($D$37+$D$38*B25)</f>
        <v>7.85478817936799</v>
      </c>
      <c r="H25" s="10" t="n">
        <f aca="false">E25-G25</f>
        <v>0.443978954150068</v>
      </c>
    </row>
    <row r="26" customFormat="false" ht="12.75" hidden="false" customHeight="false" outlineLevel="0" collapsed="false">
      <c r="A26" s="5" t="n">
        <v>137</v>
      </c>
      <c r="B26" s="5" t="n">
        <f aca="false">(B25*1000+A26)/1000</f>
        <v>0.5597</v>
      </c>
      <c r="C26" s="6" t="n">
        <v>193.08</v>
      </c>
      <c r="D26" s="9" t="n">
        <f aca="false">1000/C26</f>
        <v>5.17920033146882</v>
      </c>
      <c r="E26" s="9" t="n">
        <f aca="false">D26-$D$33</f>
        <v>3.49294499868633</v>
      </c>
      <c r="F26" s="9" t="n">
        <f aca="false">1/SQRT(1000)*E26</f>
        <v>0.110456619375427</v>
      </c>
      <c r="G26" s="9" t="n">
        <f aca="false">EXP($D$37+$D$38*B26)</f>
        <v>3.42298458096676</v>
      </c>
      <c r="H26" s="10" t="n">
        <f aca="false">E26-G26</f>
        <v>0.0699604177195732</v>
      </c>
    </row>
    <row r="27" customFormat="false" ht="12.75" hidden="false" customHeight="false" outlineLevel="0" collapsed="false">
      <c r="A27" s="5" t="n">
        <v>137</v>
      </c>
      <c r="B27" s="5" t="n">
        <f aca="false">(B26*1000+A27)/1000</f>
        <v>0.6967</v>
      </c>
      <c r="C27" s="6" t="n">
        <v>316.85</v>
      </c>
      <c r="D27" s="6" t="n">
        <f aca="false">1000/C27</f>
        <v>3.15606753984535</v>
      </c>
      <c r="E27" s="6" t="n">
        <f aca="false">D27-$D$33</f>
        <v>1.46981220706286</v>
      </c>
      <c r="F27" s="6" t="n">
        <f aca="false">1/SQRT(1000)*E27</f>
        <v>0.0464795430703767</v>
      </c>
      <c r="G27" s="6" t="n">
        <f aca="false">EXP($D$37+$D$38*B27)</f>
        <v>1.49167911011433</v>
      </c>
      <c r="H27" s="11" t="n">
        <f aca="false">E27-G27</f>
        <v>-0.021866903051464</v>
      </c>
    </row>
    <row r="28" customFormat="false" ht="12.75" hidden="false" customHeight="false" outlineLevel="0" collapsed="false">
      <c r="A28" s="5" t="n">
        <v>141</v>
      </c>
      <c r="B28" s="5" t="n">
        <f aca="false">(B27*1000+A28)/1000</f>
        <v>0.8377</v>
      </c>
      <c r="C28" s="6" t="n">
        <v>430.18</v>
      </c>
      <c r="D28" s="6" t="n">
        <f aca="false">1000/C28</f>
        <v>2.32460830350086</v>
      </c>
      <c r="E28" s="6" t="n">
        <f aca="false">D28-$D$33</f>
        <v>0.63835297071837</v>
      </c>
      <c r="F28" s="6" t="n">
        <f aca="false">1/SQRT(1000)*E28</f>
        <v>0.0201864933860482</v>
      </c>
      <c r="G28" s="6" t="n">
        <f aca="false">EXP($D$37+$D$38*B28)</f>
        <v>0.634473698507316</v>
      </c>
      <c r="H28" s="11" t="n">
        <f aca="false">E28-G28</f>
        <v>0.00387927221105377</v>
      </c>
    </row>
    <row r="29" customFormat="false" ht="12.75" hidden="false" customHeight="false" outlineLevel="0" collapsed="false">
      <c r="A29" s="5" t="n">
        <v>141</v>
      </c>
      <c r="B29" s="5" t="n">
        <f aca="false">(B28*1000+A29)/1000</f>
        <v>0.9787</v>
      </c>
      <c r="C29" s="6" t="n">
        <v>447.74</v>
      </c>
      <c r="D29" s="6" t="n">
        <f aca="false">1000/C29</f>
        <v>2.23343904944834</v>
      </c>
      <c r="E29" s="6" t="n">
        <f aca="false">D29-$D$33</f>
        <v>0.547183716665851</v>
      </c>
      <c r="F29" s="6" t="n">
        <f aca="false">1/SQRT(1000)*E29</f>
        <v>0.0173034684322032</v>
      </c>
      <c r="G29" s="6" t="n">
        <f aca="false">EXP($D$37+$D$38*B29)</f>
        <v>0.269868278886536</v>
      </c>
      <c r="H29" s="11" t="n">
        <f aca="false">E29-G29</f>
        <v>0.277315437779315</v>
      </c>
    </row>
    <row r="30" customFormat="false" ht="12.75" hidden="false" customHeight="false" outlineLevel="0" collapsed="false">
      <c r="A30" s="5" t="n">
        <v>141.1</v>
      </c>
      <c r="B30" s="5" t="n">
        <f aca="false">(B29*1000+A30)/1000</f>
        <v>1.1198</v>
      </c>
      <c r="C30" s="6" t="n">
        <v>477.98</v>
      </c>
      <c r="D30" s="6" t="n">
        <f aca="false">1000/C30</f>
        <v>2.09213774634922</v>
      </c>
      <c r="E30" s="6" t="n">
        <f aca="false">D30-$D$33</f>
        <v>0.405882413566729</v>
      </c>
      <c r="F30" s="6" t="n">
        <f aca="false">1/SQRT(1000)*E30</f>
        <v>0.0128351288907729</v>
      </c>
      <c r="G30" s="12" t="n">
        <f aca="false">EXP($D$37+$D$38*B30)</f>
        <v>0.11471672732953</v>
      </c>
      <c r="H30" s="11" t="n">
        <f aca="false">E30-G30</f>
        <v>0.2911656862372</v>
      </c>
    </row>
    <row r="32" customFormat="false" ht="12.75" hidden="false" customHeight="false" outlineLevel="0" collapsed="false">
      <c r="A32" s="0" t="s">
        <v>10</v>
      </c>
    </row>
    <row r="33" customFormat="false" ht="15.75" hidden="false" customHeight="false" outlineLevel="0" collapsed="false">
      <c r="B33" s="13" t="s">
        <v>11</v>
      </c>
      <c r="C33" s="14" t="n">
        <v>593.03</v>
      </c>
      <c r="D33" s="14" t="n">
        <f aca="false">1000/C33</f>
        <v>1.68625533278249</v>
      </c>
      <c r="E33" s="15" t="s">
        <v>12</v>
      </c>
    </row>
    <row r="35" customFormat="false" ht="12.75" hidden="false" customHeight="false" outlineLevel="0" collapsed="false">
      <c r="A35" s="16" t="s">
        <v>13</v>
      </c>
      <c r="C35" s="0" t="s">
        <v>14</v>
      </c>
    </row>
    <row r="36" customFormat="false" ht="12.75" hidden="false" customHeight="false" outlineLevel="0" collapsed="false">
      <c r="A36" s="17" t="s">
        <v>15</v>
      </c>
      <c r="E36" s="18"/>
    </row>
    <row r="37" customFormat="false" ht="15.75" hidden="false" customHeight="false" outlineLevel="0" collapsed="false">
      <c r="A37" s="0" t="s">
        <v>16</v>
      </c>
      <c r="C37" s="13" t="s">
        <v>17</v>
      </c>
      <c r="D37" s="19" t="n">
        <v>4.62389</v>
      </c>
      <c r="E37" s="15" t="s">
        <v>18</v>
      </c>
      <c r="F37" s="13" t="s">
        <v>19</v>
      </c>
      <c r="G37" s="14" t="n">
        <f aca="false">EXP(D37)</f>
        <v>101.889612820142</v>
      </c>
      <c r="H37" s="15" t="s">
        <v>12</v>
      </c>
    </row>
    <row r="38" customFormat="false" ht="15.75" hidden="false" customHeight="false" outlineLevel="0" collapsed="false">
      <c r="C38" s="13" t="s">
        <v>20</v>
      </c>
      <c r="D38" s="19" t="n">
        <v>-6.06285</v>
      </c>
      <c r="E38" s="20" t="s">
        <v>21</v>
      </c>
      <c r="F38" s="13" t="s">
        <v>22</v>
      </c>
      <c r="G38" s="19" t="n">
        <f aca="false">EXP((LN(-D38/17)/-1.43))</f>
        <v>2.05649349985376</v>
      </c>
      <c r="H38" s="15" t="s">
        <v>23</v>
      </c>
    </row>
    <row r="39" customFormat="false" ht="12.75" hidden="false" customHeight="false" outlineLevel="0" collapsed="false">
      <c r="A39" s="17" t="s">
        <v>24</v>
      </c>
    </row>
    <row r="40" customFormat="false" ht="15.75" hidden="false" customHeight="false" outlineLevel="0" collapsed="false">
      <c r="A40" s="0" t="s">
        <v>16</v>
      </c>
      <c r="C40" s="13" t="s">
        <v>17</v>
      </c>
      <c r="D40" s="19" t="n">
        <v>4.70975</v>
      </c>
      <c r="E40" s="15" t="s">
        <v>18</v>
      </c>
      <c r="F40" s="13" t="s">
        <v>19</v>
      </c>
      <c r="G40" s="14" t="n">
        <f aca="false">EXP(D40)</f>
        <v>111.024400335814</v>
      </c>
      <c r="H40" s="15" t="s">
        <v>12</v>
      </c>
    </row>
    <row r="41" customFormat="false" ht="15.75" hidden="false" customHeight="false" outlineLevel="0" collapsed="false">
      <c r="C41" s="13" t="s">
        <v>20</v>
      </c>
      <c r="D41" s="19" t="n">
        <v>-40.11082</v>
      </c>
      <c r="E41" s="20" t="s">
        <v>21</v>
      </c>
      <c r="F41" s="13" t="s">
        <v>22</v>
      </c>
      <c r="G41" s="19" t="n">
        <f aca="false">EXP((LN(-D41/17)/-1.43))</f>
        <v>0.548645567299388</v>
      </c>
      <c r="H41" s="15" t="s">
        <v>23</v>
      </c>
    </row>
    <row r="43" customFormat="false" ht="12.75" hidden="false" customHeight="false" outlineLevel="0" collapsed="false">
      <c r="A43" s="16" t="s">
        <v>25</v>
      </c>
      <c r="C43" s="0" t="s">
        <v>26</v>
      </c>
    </row>
    <row r="44" customFormat="false" ht="12.75" hidden="false" customHeight="false" outlineLevel="0" collapsed="false">
      <c r="A44" s="17" t="s">
        <v>27</v>
      </c>
    </row>
    <row r="45" customFormat="false" ht="15.75" hidden="false" customHeight="false" outlineLevel="0" collapsed="false">
      <c r="A45" s="13" t="s">
        <v>28</v>
      </c>
      <c r="B45" s="21" t="n">
        <v>1</v>
      </c>
      <c r="C45" s="15" t="s">
        <v>29</v>
      </c>
      <c r="E45" s="0" t="s">
        <v>30</v>
      </c>
      <c r="F45" s="13" t="s">
        <v>22</v>
      </c>
      <c r="G45" s="19" t="n">
        <f aca="false">(B45+0.16)/0.543</f>
        <v>2.13627992633518</v>
      </c>
      <c r="H45" s="15" t="s">
        <v>23</v>
      </c>
    </row>
    <row r="47" customFormat="false" ht="12.75" hidden="false" customHeight="false" outlineLevel="0" collapsed="false">
      <c r="A47" s="17" t="s">
        <v>31</v>
      </c>
    </row>
    <row r="48" customFormat="false" ht="15.75" hidden="false" customHeight="false" outlineLevel="0" collapsed="false">
      <c r="A48" s="13" t="s">
        <v>28</v>
      </c>
      <c r="B48" s="21" t="n">
        <f aca="false">80/1000</f>
        <v>0.08</v>
      </c>
      <c r="C48" s="15" t="s">
        <v>29</v>
      </c>
      <c r="E48" s="0" t="s">
        <v>30</v>
      </c>
      <c r="F48" s="13" t="s">
        <v>22</v>
      </c>
      <c r="G48" s="19" t="n">
        <f aca="false">(B48+0.16)/0.543</f>
        <v>0.441988950276243</v>
      </c>
      <c r="H48" s="15" t="s">
        <v>23</v>
      </c>
    </row>
  </sheetData>
  <printOptions headings="false" gridLines="false" gridLinesSet="true" horizontalCentered="true" verticalCentered="false"/>
  <pageMargins left="0.479861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Švanda</cp:lastModifiedBy>
  <cp:lastPrinted>2001-10-30T21:26:34Z</cp:lastPrinted>
  <dcterms:modified xsi:type="dcterms:W3CDTF">2001-10-31T05:45:35Z</dcterms:modified>
  <cp:revision>0</cp:revision>
  <dc:subject/>
  <dc:title/>
</cp:coreProperties>
</file>