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  <sheet name="Lis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20">
  <si>
    <t xml:space="preserve">Tabulka [T1]</t>
  </si>
  <si>
    <t xml:space="preserve">charakteristiky diod</t>
  </si>
  <si>
    <t xml:space="preserve">U [V]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U,odh</t>
    </r>
    <r>
      <rPr>
        <sz val="10"/>
        <rFont val="Arial CE"/>
        <family val="0"/>
        <charset val="238"/>
      </rPr>
      <t xml:space="preserve"> [V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U,obj</t>
    </r>
    <r>
      <rPr>
        <sz val="10"/>
        <rFont val="Arial CE"/>
        <family val="0"/>
        <charset val="238"/>
      </rPr>
      <t xml:space="preserve"> [V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U</t>
    </r>
    <r>
      <rPr>
        <sz val="10"/>
        <rFont val="Arial CE"/>
        <family val="0"/>
        <charset val="238"/>
      </rPr>
      <t xml:space="preserve"> [V]</t>
    </r>
  </si>
  <si>
    <t xml:space="preserve">I [pA]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I,odh</t>
    </r>
    <r>
      <rPr>
        <sz val="10"/>
        <rFont val="Arial CE"/>
        <family val="0"/>
        <charset val="238"/>
      </rPr>
      <t xml:space="preserve"> [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I,obj</t>
    </r>
    <r>
      <rPr>
        <sz val="10"/>
        <rFont val="Arial CE"/>
        <family val="0"/>
        <charset val="238"/>
      </rPr>
      <t xml:space="preserve"> [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 CE"/>
        <family val="0"/>
        <charset val="238"/>
      </rPr>
      <t xml:space="preserve"> [pA]</t>
    </r>
  </si>
  <si>
    <t xml:space="preserve">Tabulka [T2]</t>
  </si>
  <si>
    <t xml:space="preserve">brzdné napětí</t>
  </si>
  <si>
    <t xml:space="preserve">l=</t>
  </si>
  <si>
    <t xml:space="preserve">nm</t>
  </si>
  <si>
    <t xml:space="preserve">Tabulka [T3]</t>
  </si>
  <si>
    <t xml:space="preserve">závislost brdného napětí na vlnové délce</t>
  </si>
  <si>
    <r>
      <rPr>
        <sz val="10"/>
        <rFont val="Symbol"/>
        <family val="1"/>
        <charset val="2"/>
      </rPr>
      <t xml:space="preserve">l</t>
    </r>
    <r>
      <rPr>
        <sz val="10"/>
        <rFont val="Arial CE"/>
        <family val="0"/>
        <charset val="238"/>
      </rPr>
      <t xml:space="preserve"> [nm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0</t>
    </r>
    <r>
      <rPr>
        <sz val="10"/>
        <rFont val="Arial CE"/>
        <family val="0"/>
        <charset val="238"/>
      </rPr>
      <t xml:space="preserve"> [V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V0</t>
    </r>
    <r>
      <rPr>
        <sz val="10"/>
        <rFont val="Arial CE"/>
        <family val="0"/>
        <charset val="238"/>
      </rPr>
      <t xml:space="preserve"> [V]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 CE"/>
        <family val="2"/>
        <charset val="238"/>
      </rPr>
      <t xml:space="preserve">V0</t>
    </r>
    <r>
      <rPr>
        <sz val="10"/>
        <rFont val="Arial CE"/>
        <family val="0"/>
        <charset val="238"/>
      </rPr>
      <t xml:space="preserve"> [%]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2"/>
      <charset val="238"/>
    </font>
    <font>
      <sz val="10"/>
      <name val="Symbol"/>
      <family val="1"/>
      <charset val="2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sz val="16.25"/>
      <color rgb="FF000000"/>
      <name val="Arial CE"/>
      <family val="2"/>
    </font>
    <font>
      <b val="true"/>
      <sz val="16.25"/>
      <color rgb="FF000000"/>
      <name val="Arial CE"/>
      <family val="2"/>
    </font>
    <font>
      <sz val="15.25"/>
      <color rgb="FF000000"/>
      <name val="Arial CE"/>
      <family val="2"/>
    </font>
    <font>
      <b val="true"/>
      <sz val="15.2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List1!$E$3</c:f>
              <c:strCache>
                <c:ptCount val="1"/>
                <c:pt idx="0">
                  <c:v>I [pA]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4:$A$15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2</c:v>
                </c:pt>
                <c:pt idx="7">
                  <c:v>16</c:v>
                </c:pt>
                <c:pt idx="8">
                  <c:v>24</c:v>
                </c:pt>
                <c:pt idx="9">
                  <c:v>35</c:v>
                </c:pt>
                <c:pt idx="10">
                  <c:v>50</c:v>
                </c:pt>
                <c:pt idx="11">
                  <c:v>60</c:v>
                </c:pt>
              </c:numCache>
            </c:numRef>
          </c:xVal>
          <c:yVal>
            <c:numRef>
              <c:f>List1!$E$4:$E$15</c:f>
              <c:numCache>
                <c:formatCode>General</c:formatCode>
                <c:ptCount val="12"/>
                <c:pt idx="0">
                  <c:v>80</c:v>
                </c:pt>
                <c:pt idx="1">
                  <c:v>175</c:v>
                </c:pt>
                <c:pt idx="2">
                  <c:v>260</c:v>
                </c:pt>
                <c:pt idx="3">
                  <c:v>320</c:v>
                </c:pt>
                <c:pt idx="4">
                  <c:v>400</c:v>
                </c:pt>
                <c:pt idx="5">
                  <c:v>500</c:v>
                </c:pt>
                <c:pt idx="6">
                  <c:v>590</c:v>
                </c:pt>
                <c:pt idx="7">
                  <c:v>650</c:v>
                </c:pt>
                <c:pt idx="8">
                  <c:v>740</c:v>
                </c:pt>
                <c:pt idx="9">
                  <c:v>800</c:v>
                </c:pt>
                <c:pt idx="10">
                  <c:v>920</c:v>
                </c:pt>
                <c:pt idx="11">
                  <c:v>960</c:v>
                </c:pt>
              </c:numCache>
            </c:numRef>
          </c:yVal>
          <c:smooth val="0"/>
        </c:ser>
        <c:axId val="37565278"/>
        <c:axId val="85867348"/>
      </c:scatterChart>
      <c:valAx>
        <c:axId val="37565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 CE"/>
                  </a:rPr>
                  <a:t>U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867348"/>
        <c:crossesAt val="0"/>
        <c:crossBetween val="midCat"/>
      </c:valAx>
      <c:valAx>
        <c:axId val="85867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 CE"/>
                  </a:rPr>
                  <a:t>I [p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5652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8:$A$32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9</c:v>
                </c:pt>
                <c:pt idx="6">
                  <c:v>12</c:v>
                </c:pt>
                <c:pt idx="7">
                  <c:v>17</c:v>
                </c:pt>
                <c:pt idx="8">
                  <c:v>24</c:v>
                </c:pt>
                <c:pt idx="9">
                  <c:v>35</c:v>
                </c:pt>
                <c:pt idx="10">
                  <c:v>40</c:v>
                </c:pt>
                <c:pt idx="11">
                  <c:v>45</c:v>
                </c:pt>
                <c:pt idx="12">
                  <c:v>50</c:v>
                </c:pt>
                <c:pt idx="13">
                  <c:v>55</c:v>
                </c:pt>
                <c:pt idx="14">
                  <c:v>60</c:v>
                </c:pt>
              </c:numCache>
            </c:numRef>
          </c:xVal>
          <c:yVal>
            <c:numRef>
              <c:f>List1!$E$18:$E$32</c:f>
              <c:numCache>
                <c:formatCode>General</c:formatCode>
                <c:ptCount val="15"/>
                <c:pt idx="0">
                  <c:v>68</c:v>
                </c:pt>
                <c:pt idx="1">
                  <c:v>235</c:v>
                </c:pt>
                <c:pt idx="2">
                  <c:v>275</c:v>
                </c:pt>
                <c:pt idx="3">
                  <c:v>285</c:v>
                </c:pt>
                <c:pt idx="4">
                  <c:v>340</c:v>
                </c:pt>
                <c:pt idx="5">
                  <c:v>400</c:v>
                </c:pt>
                <c:pt idx="6">
                  <c:v>420</c:v>
                </c:pt>
                <c:pt idx="7">
                  <c:v>435</c:v>
                </c:pt>
                <c:pt idx="8">
                  <c:v>480</c:v>
                </c:pt>
                <c:pt idx="9">
                  <c:v>560</c:v>
                </c:pt>
                <c:pt idx="10">
                  <c:v>625</c:v>
                </c:pt>
                <c:pt idx="11">
                  <c:v>720</c:v>
                </c:pt>
                <c:pt idx="12">
                  <c:v>800</c:v>
                </c:pt>
                <c:pt idx="13">
                  <c:v>860</c:v>
                </c:pt>
                <c:pt idx="14">
                  <c:v>1000</c:v>
                </c:pt>
              </c:numCache>
            </c:numRef>
          </c:yVal>
          <c:smooth val="0"/>
        </c:ser>
        <c:axId val="97763799"/>
        <c:axId val="54834447"/>
      </c:scatterChart>
      <c:valAx>
        <c:axId val="97763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E"/>
                  </a:rPr>
                  <a:t>I [p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834447"/>
        <c:crossesAt val="0"/>
        <c:crossBetween val="midCat"/>
      </c:valAx>
      <c:valAx>
        <c:axId val="5483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E"/>
                  </a:rPr>
                  <a:t>U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7637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8960</xdr:colOff>
      <xdr:row>1</xdr:row>
      <xdr:rowOff>152280</xdr:rowOff>
    </xdr:from>
    <xdr:to>
      <xdr:col>10</xdr:col>
      <xdr:colOff>160200</xdr:colOff>
      <xdr:row>27</xdr:row>
      <xdr:rowOff>86040</xdr:rowOff>
    </xdr:to>
    <xdr:graphicFrame>
      <xdr:nvGraphicFramePr>
        <xdr:cNvPr id="0" name="Chart 1"/>
        <xdr:cNvGraphicFramePr/>
      </xdr:nvGraphicFramePr>
      <xdr:xfrm>
        <a:off x="408960" y="314280"/>
        <a:ext cx="613296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9560</xdr:colOff>
      <xdr:row>1</xdr:row>
      <xdr:rowOff>28440</xdr:rowOff>
    </xdr:from>
    <xdr:to>
      <xdr:col>10</xdr:col>
      <xdr:colOff>190080</xdr:colOff>
      <xdr:row>27</xdr:row>
      <xdr:rowOff>47520</xdr:rowOff>
    </xdr:to>
    <xdr:graphicFrame>
      <xdr:nvGraphicFramePr>
        <xdr:cNvPr id="1" name="Chart 1"/>
        <xdr:cNvGraphicFramePr/>
      </xdr:nvGraphicFramePr>
      <xdr:xfrm>
        <a:off x="807840" y="190440"/>
        <a:ext cx="576396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56"/>
    <col collapsed="false" customWidth="true" hidden="false" outlineLevel="0" max="8" min="8" style="0" width="8.41"/>
  </cols>
  <sheetData>
    <row r="1" customFormat="false" ht="12.75" hidden="false" customHeight="false" outlineLevel="0" collapsed="false">
      <c r="A1" s="1" t="s">
        <v>0</v>
      </c>
      <c r="C1" s="0" t="s">
        <v>1</v>
      </c>
    </row>
    <row r="3" customFormat="false" ht="15.75" hidden="false" customHeight="false" outlineLevel="0" collapsed="false">
      <c r="A3" s="2" t="s">
        <v>2</v>
      </c>
      <c r="B3" s="3" t="s">
        <v>3</v>
      </c>
      <c r="C3" s="3" t="s">
        <v>4</v>
      </c>
      <c r="D3" s="3" t="s">
        <v>5</v>
      </c>
      <c r="E3" s="2" t="s">
        <v>6</v>
      </c>
      <c r="F3" s="3" t="s">
        <v>7</v>
      </c>
      <c r="G3" s="3" t="s">
        <v>8</v>
      </c>
      <c r="H3" s="3" t="s">
        <v>9</v>
      </c>
    </row>
    <row r="4" customFormat="false" ht="12.75" hidden="false" customHeight="false" outlineLevel="0" collapsed="false">
      <c r="A4" s="4" t="n">
        <v>0</v>
      </c>
      <c r="B4" s="2" t="n">
        <v>0.05</v>
      </c>
      <c r="C4" s="2" t="n">
        <f aca="false">12*0.01</f>
        <v>0.12</v>
      </c>
      <c r="D4" s="4" t="n">
        <f aca="false">SQRT(C4^2+B4^2)</f>
        <v>0.13</v>
      </c>
      <c r="E4" s="2" t="n">
        <v>80</v>
      </c>
      <c r="F4" s="2" t="n">
        <v>0.5</v>
      </c>
      <c r="G4" s="2" t="n">
        <f aca="false">0.01*100</f>
        <v>1</v>
      </c>
      <c r="H4" s="5" t="n">
        <f aca="false">SQRT(G4^2+F4^2)</f>
        <v>1.1180339887499</v>
      </c>
    </row>
    <row r="5" customFormat="false" ht="12.75" hidden="false" customHeight="false" outlineLevel="0" collapsed="false">
      <c r="A5" s="4" t="n">
        <v>1</v>
      </c>
      <c r="B5" s="2" t="n">
        <v>0.05</v>
      </c>
      <c r="C5" s="2" t="n">
        <f aca="false">12*0.01</f>
        <v>0.12</v>
      </c>
      <c r="D5" s="4" t="n">
        <f aca="false">SQRT(C5^2+B5^2)</f>
        <v>0.13</v>
      </c>
      <c r="E5" s="2" t="n">
        <v>175</v>
      </c>
      <c r="F5" s="2" t="n">
        <v>2.5</v>
      </c>
      <c r="G5" s="2" t="n">
        <f aca="false">0.01*300</f>
        <v>3</v>
      </c>
      <c r="H5" s="5" t="n">
        <f aca="false">SQRT(G5^2+F5^2)</f>
        <v>3.90512483795333</v>
      </c>
    </row>
    <row r="6" customFormat="false" ht="12.75" hidden="false" customHeight="false" outlineLevel="0" collapsed="false">
      <c r="A6" s="4" t="n">
        <v>2</v>
      </c>
      <c r="B6" s="2" t="n">
        <v>0.05</v>
      </c>
      <c r="C6" s="2" t="n">
        <f aca="false">12*0.01</f>
        <v>0.12</v>
      </c>
      <c r="D6" s="4" t="n">
        <f aca="false">SQRT(C6^2+B6^2)</f>
        <v>0.13</v>
      </c>
      <c r="E6" s="2" t="n">
        <v>260</v>
      </c>
      <c r="F6" s="2" t="n">
        <v>2.5</v>
      </c>
      <c r="G6" s="2" t="n">
        <f aca="false">0.01*300</f>
        <v>3</v>
      </c>
      <c r="H6" s="5" t="n">
        <f aca="false">SQRT(G6^2+F6^2)</f>
        <v>3.90512483795333</v>
      </c>
    </row>
    <row r="7" customFormat="false" ht="12.75" hidden="false" customHeight="false" outlineLevel="0" collapsed="false">
      <c r="A7" s="4" t="n">
        <v>3</v>
      </c>
      <c r="B7" s="2" t="n">
        <v>0.05</v>
      </c>
      <c r="C7" s="2" t="n">
        <f aca="false">12*0.01</f>
        <v>0.12</v>
      </c>
      <c r="D7" s="4" t="n">
        <f aca="false">SQRT(C7^2+B7^2)</f>
        <v>0.13</v>
      </c>
      <c r="E7" s="2" t="n">
        <v>320</v>
      </c>
      <c r="F7" s="2" t="n">
        <v>5</v>
      </c>
      <c r="G7" s="2" t="n">
        <f aca="false">0.01*1000</f>
        <v>10</v>
      </c>
      <c r="H7" s="5" t="n">
        <f aca="false">SQRT(G7^2+F7^2)</f>
        <v>11.1803398874989</v>
      </c>
    </row>
    <row r="8" customFormat="false" ht="12.75" hidden="false" customHeight="false" outlineLevel="0" collapsed="false">
      <c r="A8" s="4" t="n">
        <v>5</v>
      </c>
      <c r="B8" s="2" t="n">
        <v>0.05</v>
      </c>
      <c r="C8" s="2" t="n">
        <f aca="false">12*0.01</f>
        <v>0.12</v>
      </c>
      <c r="D8" s="4" t="n">
        <f aca="false">SQRT(C8^2+B8^2)</f>
        <v>0.13</v>
      </c>
      <c r="E8" s="2" t="n">
        <v>400</v>
      </c>
      <c r="F8" s="2" t="n">
        <v>5</v>
      </c>
      <c r="G8" s="2" t="n">
        <f aca="false">0.01*1000</f>
        <v>10</v>
      </c>
      <c r="H8" s="5" t="n">
        <f aca="false">SQRT(G8^2+F8^2)</f>
        <v>11.1803398874989</v>
      </c>
    </row>
    <row r="9" customFormat="false" ht="12.75" hidden="false" customHeight="false" outlineLevel="0" collapsed="false">
      <c r="A9" s="4" t="n">
        <v>8</v>
      </c>
      <c r="B9" s="2" t="n">
        <v>0.05</v>
      </c>
      <c r="C9" s="2" t="n">
        <f aca="false">12*0.01</f>
        <v>0.12</v>
      </c>
      <c r="D9" s="4" t="n">
        <f aca="false">SQRT(C9^2+B9^2)</f>
        <v>0.13</v>
      </c>
      <c r="E9" s="2" t="n">
        <v>500</v>
      </c>
      <c r="F9" s="2" t="n">
        <v>5</v>
      </c>
      <c r="G9" s="2" t="n">
        <f aca="false">0.01*1000</f>
        <v>10</v>
      </c>
      <c r="H9" s="5" t="n">
        <f aca="false">SQRT(G9^2+F9^2)</f>
        <v>11.1803398874989</v>
      </c>
    </row>
    <row r="10" customFormat="false" ht="12.75" hidden="false" customHeight="false" outlineLevel="0" collapsed="false">
      <c r="A10" s="4" t="n">
        <v>12</v>
      </c>
      <c r="B10" s="2" t="n">
        <v>0.05</v>
      </c>
      <c r="C10" s="2" t="n">
        <f aca="false">12*0.01</f>
        <v>0.12</v>
      </c>
      <c r="D10" s="4" t="n">
        <f aca="false">SQRT(C10^2+B10^2)</f>
        <v>0.13</v>
      </c>
      <c r="E10" s="2" t="n">
        <v>590</v>
      </c>
      <c r="F10" s="2" t="n">
        <v>5</v>
      </c>
      <c r="G10" s="2" t="n">
        <f aca="false">0.01*1000</f>
        <v>10</v>
      </c>
      <c r="H10" s="5" t="n">
        <f aca="false">SQRT(G10^2+F10^2)</f>
        <v>11.1803398874989</v>
      </c>
    </row>
    <row r="11" customFormat="false" ht="12.75" hidden="false" customHeight="false" outlineLevel="0" collapsed="false">
      <c r="A11" s="4" t="n">
        <v>16</v>
      </c>
      <c r="B11" s="2" t="n">
        <v>0.1</v>
      </c>
      <c r="C11" s="2" t="n">
        <f aca="false">24*0.01</f>
        <v>0.24</v>
      </c>
      <c r="D11" s="4" t="n">
        <f aca="false">SQRT(C11^2+B11^2)</f>
        <v>0.26</v>
      </c>
      <c r="E11" s="2" t="n">
        <v>650</v>
      </c>
      <c r="F11" s="2" t="n">
        <v>5</v>
      </c>
      <c r="G11" s="2" t="n">
        <f aca="false">0.01*1000</f>
        <v>10</v>
      </c>
      <c r="H11" s="5" t="n">
        <f aca="false">SQRT(G11^2+F11^2)</f>
        <v>11.1803398874989</v>
      </c>
    </row>
    <row r="12" customFormat="false" ht="12.75" hidden="false" customHeight="false" outlineLevel="0" collapsed="false">
      <c r="A12" s="4" t="n">
        <v>24</v>
      </c>
      <c r="B12" s="2" t="n">
        <v>0.1</v>
      </c>
      <c r="C12" s="2" t="n">
        <f aca="false">24*0.01</f>
        <v>0.24</v>
      </c>
      <c r="D12" s="4" t="n">
        <f aca="false">SQRT(C12^2+B12^2)</f>
        <v>0.26</v>
      </c>
      <c r="E12" s="2" t="n">
        <v>740</v>
      </c>
      <c r="F12" s="2" t="n">
        <v>5</v>
      </c>
      <c r="G12" s="2" t="n">
        <f aca="false">0.01*1000</f>
        <v>10</v>
      </c>
      <c r="H12" s="5" t="n">
        <f aca="false">SQRT(G12^2+F12^2)</f>
        <v>11.1803398874989</v>
      </c>
    </row>
    <row r="13" customFormat="false" ht="12.75" hidden="false" customHeight="false" outlineLevel="0" collapsed="false">
      <c r="A13" s="4" t="n">
        <v>35</v>
      </c>
      <c r="B13" s="2" t="n">
        <v>0.5</v>
      </c>
      <c r="C13" s="2" t="n">
        <f aca="false">120*0.01</f>
        <v>1.2</v>
      </c>
      <c r="D13" s="4" t="n">
        <f aca="false">SQRT(C13^2+B13^2)</f>
        <v>1.3</v>
      </c>
      <c r="E13" s="2" t="n">
        <v>800</v>
      </c>
      <c r="F13" s="2" t="n">
        <v>5</v>
      </c>
      <c r="G13" s="2" t="n">
        <f aca="false">0.01*1000</f>
        <v>10</v>
      </c>
      <c r="H13" s="5" t="n">
        <f aca="false">SQRT(G13^2+F13^2)</f>
        <v>11.1803398874989</v>
      </c>
    </row>
    <row r="14" customFormat="false" ht="12.75" hidden="false" customHeight="false" outlineLevel="0" collapsed="false">
      <c r="A14" s="4" t="n">
        <v>50</v>
      </c>
      <c r="B14" s="2" t="n">
        <v>0.5</v>
      </c>
      <c r="C14" s="2" t="n">
        <f aca="false">120*0.01</f>
        <v>1.2</v>
      </c>
      <c r="D14" s="4" t="n">
        <f aca="false">SQRT(C14^2+B14^2)</f>
        <v>1.3</v>
      </c>
      <c r="E14" s="2" t="n">
        <v>920</v>
      </c>
      <c r="F14" s="2" t="n">
        <v>5</v>
      </c>
      <c r="G14" s="2" t="n">
        <f aca="false">0.01*1000</f>
        <v>10</v>
      </c>
      <c r="H14" s="5" t="n">
        <f aca="false">SQRT(G14^2+F14^2)</f>
        <v>11.1803398874989</v>
      </c>
    </row>
    <row r="15" customFormat="false" ht="12.75" hidden="false" customHeight="false" outlineLevel="0" collapsed="false">
      <c r="A15" s="4" t="n">
        <v>60</v>
      </c>
      <c r="B15" s="2" t="n">
        <v>0.5</v>
      </c>
      <c r="C15" s="2" t="n">
        <f aca="false">120*0.01</f>
        <v>1.2</v>
      </c>
      <c r="D15" s="4" t="n">
        <f aca="false">SQRT(C15^2+B15^2)</f>
        <v>1.3</v>
      </c>
      <c r="E15" s="2" t="n">
        <v>960</v>
      </c>
      <c r="F15" s="2" t="n">
        <v>5</v>
      </c>
      <c r="G15" s="2" t="n">
        <f aca="false">0.01*1000</f>
        <v>10</v>
      </c>
      <c r="H15" s="5" t="n">
        <f aca="false">SQRT(G15^2+F15^2)</f>
        <v>11.1803398874989</v>
      </c>
    </row>
    <row r="17" customFormat="false" ht="15.75" hidden="false" customHeight="false" outlineLevel="0" collapsed="false">
      <c r="A17" s="2" t="s">
        <v>2</v>
      </c>
      <c r="B17" s="3" t="s">
        <v>3</v>
      </c>
      <c r="C17" s="3" t="s">
        <v>4</v>
      </c>
      <c r="D17" s="3" t="s">
        <v>5</v>
      </c>
      <c r="E17" s="2" t="s">
        <v>6</v>
      </c>
      <c r="F17" s="3" t="s">
        <v>7</v>
      </c>
      <c r="G17" s="3" t="s">
        <v>8</v>
      </c>
      <c r="H17" s="3" t="s">
        <v>9</v>
      </c>
    </row>
    <row r="18" customFormat="false" ht="12.75" hidden="false" customHeight="false" outlineLevel="0" collapsed="false">
      <c r="A18" s="4" t="n">
        <v>0</v>
      </c>
      <c r="B18" s="2" t="n">
        <v>0.05</v>
      </c>
      <c r="C18" s="6" t="n">
        <f aca="false">12*0.01</f>
        <v>0.12</v>
      </c>
      <c r="D18" s="4" t="n">
        <f aca="false">SQRT(C18^2+B18^2)</f>
        <v>0.13</v>
      </c>
      <c r="E18" s="2" t="n">
        <v>68</v>
      </c>
      <c r="F18" s="2" t="n">
        <v>0.5</v>
      </c>
      <c r="G18" s="2" t="n">
        <f aca="false">0.01*100</f>
        <v>1</v>
      </c>
      <c r="H18" s="5" t="n">
        <f aca="false">SQRT(G18^2+F18^2)</f>
        <v>1.1180339887499</v>
      </c>
    </row>
    <row r="19" customFormat="false" ht="12.75" hidden="false" customHeight="false" outlineLevel="0" collapsed="false">
      <c r="A19" s="4" t="n">
        <v>1</v>
      </c>
      <c r="B19" s="2" t="n">
        <v>0.05</v>
      </c>
      <c r="C19" s="2" t="n">
        <f aca="false">12*0.01</f>
        <v>0.12</v>
      </c>
      <c r="D19" s="4" t="n">
        <f aca="false">SQRT(C19^2+B19^2)</f>
        <v>0.13</v>
      </c>
      <c r="E19" s="2" t="n">
        <v>235</v>
      </c>
      <c r="F19" s="2" t="n">
        <v>2.5</v>
      </c>
      <c r="G19" s="2" t="n">
        <f aca="false">0.01*300</f>
        <v>3</v>
      </c>
      <c r="H19" s="5" t="n">
        <f aca="false">SQRT(G19^2+F19^2)</f>
        <v>3.90512483795333</v>
      </c>
    </row>
    <row r="20" customFormat="false" ht="12.75" hidden="false" customHeight="false" outlineLevel="0" collapsed="false">
      <c r="A20" s="4" t="n">
        <v>2</v>
      </c>
      <c r="B20" s="2" t="n">
        <v>0.05</v>
      </c>
      <c r="C20" s="2" t="n">
        <f aca="false">12*0.01</f>
        <v>0.12</v>
      </c>
      <c r="D20" s="4" t="n">
        <f aca="false">SQRT(C20^2+B20^2)</f>
        <v>0.13</v>
      </c>
      <c r="E20" s="2" t="n">
        <v>275</v>
      </c>
      <c r="F20" s="2" t="n">
        <v>2.5</v>
      </c>
      <c r="G20" s="2" t="n">
        <f aca="false">0.01*300</f>
        <v>3</v>
      </c>
      <c r="H20" s="5" t="n">
        <f aca="false">SQRT(G20^2+F20^2)</f>
        <v>3.90512483795333</v>
      </c>
    </row>
    <row r="21" customFormat="false" ht="12.75" hidden="false" customHeight="false" outlineLevel="0" collapsed="false">
      <c r="A21" s="4" t="n">
        <v>3</v>
      </c>
      <c r="B21" s="2" t="n">
        <v>0.05</v>
      </c>
      <c r="C21" s="2" t="n">
        <f aca="false">12*0.01</f>
        <v>0.12</v>
      </c>
      <c r="D21" s="4" t="n">
        <f aca="false">SQRT(C21^2+B21^2)</f>
        <v>0.13</v>
      </c>
      <c r="E21" s="2" t="n">
        <v>285</v>
      </c>
      <c r="F21" s="2" t="n">
        <v>2.5</v>
      </c>
      <c r="G21" s="2" t="n">
        <f aca="false">0.01*300</f>
        <v>3</v>
      </c>
      <c r="H21" s="5" t="n">
        <f aca="false">SQRT(G21^2+F21^2)</f>
        <v>3.90512483795333</v>
      </c>
    </row>
    <row r="22" customFormat="false" ht="12.75" hidden="false" customHeight="false" outlineLevel="0" collapsed="false">
      <c r="A22" s="4" t="n">
        <v>5</v>
      </c>
      <c r="B22" s="2" t="n">
        <v>0.05</v>
      </c>
      <c r="C22" s="2" t="n">
        <f aca="false">12*0.01</f>
        <v>0.12</v>
      </c>
      <c r="D22" s="4" t="n">
        <f aca="false">SQRT(C22^2+B22^2)</f>
        <v>0.13</v>
      </c>
      <c r="E22" s="2" t="n">
        <v>340</v>
      </c>
      <c r="F22" s="2" t="n">
        <f aca="false">5</f>
        <v>5</v>
      </c>
      <c r="G22" s="2" t="n">
        <f aca="false">0.01*1000</f>
        <v>10</v>
      </c>
      <c r="H22" s="5" t="n">
        <f aca="false">SQRT(G22^2+F22^2)</f>
        <v>11.1803398874989</v>
      </c>
    </row>
    <row r="23" customFormat="false" ht="12.75" hidden="false" customHeight="false" outlineLevel="0" collapsed="false">
      <c r="A23" s="4" t="n">
        <v>9</v>
      </c>
      <c r="B23" s="2" t="n">
        <v>0.05</v>
      </c>
      <c r="C23" s="2" t="n">
        <f aca="false">12*0.01</f>
        <v>0.12</v>
      </c>
      <c r="D23" s="4" t="n">
        <f aca="false">SQRT(C23^2+B23^2)</f>
        <v>0.13</v>
      </c>
      <c r="E23" s="2" t="n">
        <v>400</v>
      </c>
      <c r="F23" s="2" t="n">
        <f aca="false">5</f>
        <v>5</v>
      </c>
      <c r="G23" s="2" t="n">
        <f aca="false">0.01*1000</f>
        <v>10</v>
      </c>
      <c r="H23" s="5" t="n">
        <f aca="false">SQRT(G23^2+F23^2)</f>
        <v>11.1803398874989</v>
      </c>
    </row>
    <row r="24" customFormat="false" ht="12.75" hidden="false" customHeight="false" outlineLevel="0" collapsed="false">
      <c r="A24" s="4" t="n">
        <v>12</v>
      </c>
      <c r="B24" s="2" t="n">
        <v>0.05</v>
      </c>
      <c r="C24" s="2" t="n">
        <f aca="false">12*0.01</f>
        <v>0.12</v>
      </c>
      <c r="D24" s="4" t="n">
        <f aca="false">SQRT(C24^2+B24^2)</f>
        <v>0.13</v>
      </c>
      <c r="E24" s="2" t="n">
        <v>420</v>
      </c>
      <c r="F24" s="2" t="n">
        <f aca="false">5</f>
        <v>5</v>
      </c>
      <c r="G24" s="2" t="n">
        <f aca="false">0.01*1000</f>
        <v>10</v>
      </c>
      <c r="H24" s="5" t="n">
        <f aca="false">SQRT(G24^2+F24^2)</f>
        <v>11.1803398874989</v>
      </c>
    </row>
    <row r="25" customFormat="false" ht="12.75" hidden="false" customHeight="false" outlineLevel="0" collapsed="false">
      <c r="A25" s="4" t="n">
        <v>17</v>
      </c>
      <c r="B25" s="2" t="n">
        <v>0.1</v>
      </c>
      <c r="C25" s="2" t="n">
        <f aca="false">0.01*24</f>
        <v>0.24</v>
      </c>
      <c r="D25" s="4" t="n">
        <f aca="false">SQRT(C25^2+B25^2)</f>
        <v>0.26</v>
      </c>
      <c r="E25" s="2" t="n">
        <v>435</v>
      </c>
      <c r="F25" s="2" t="n">
        <f aca="false">5</f>
        <v>5</v>
      </c>
      <c r="G25" s="2" t="n">
        <f aca="false">0.01*1000</f>
        <v>10</v>
      </c>
      <c r="H25" s="5" t="n">
        <f aca="false">SQRT(G25^2+F25^2)</f>
        <v>11.1803398874989</v>
      </c>
    </row>
    <row r="26" customFormat="false" ht="12.75" hidden="false" customHeight="false" outlineLevel="0" collapsed="false">
      <c r="A26" s="4" t="n">
        <v>24</v>
      </c>
      <c r="B26" s="2" t="n">
        <v>0.1</v>
      </c>
      <c r="C26" s="2" t="n">
        <f aca="false">0.01*24</f>
        <v>0.24</v>
      </c>
      <c r="D26" s="4" t="n">
        <f aca="false">SQRT(C26^2+B26^2)</f>
        <v>0.26</v>
      </c>
      <c r="E26" s="2" t="n">
        <v>480</v>
      </c>
      <c r="F26" s="2" t="n">
        <f aca="false">5</f>
        <v>5</v>
      </c>
      <c r="G26" s="2" t="n">
        <f aca="false">0.01*1000</f>
        <v>10</v>
      </c>
      <c r="H26" s="5" t="n">
        <f aca="false">SQRT(G26^2+F26^2)</f>
        <v>11.1803398874989</v>
      </c>
    </row>
    <row r="27" customFormat="false" ht="12.75" hidden="false" customHeight="false" outlineLevel="0" collapsed="false">
      <c r="A27" s="4" t="n">
        <v>35</v>
      </c>
      <c r="B27" s="2" t="n">
        <v>0.5</v>
      </c>
      <c r="C27" s="2" t="n">
        <f aca="false">0.01*120</f>
        <v>1.2</v>
      </c>
      <c r="D27" s="4" t="n">
        <f aca="false">SQRT(C27^2+B27^2)</f>
        <v>1.3</v>
      </c>
      <c r="E27" s="2" t="n">
        <v>560</v>
      </c>
      <c r="F27" s="2" t="n">
        <f aca="false">5</f>
        <v>5</v>
      </c>
      <c r="G27" s="2" t="n">
        <f aca="false">0.01*1000</f>
        <v>10</v>
      </c>
      <c r="H27" s="5" t="n">
        <f aca="false">SQRT(G27^2+F27^2)</f>
        <v>11.1803398874989</v>
      </c>
    </row>
    <row r="28" customFormat="false" ht="12.75" hidden="false" customHeight="false" outlineLevel="0" collapsed="false">
      <c r="A28" s="4" t="n">
        <v>40</v>
      </c>
      <c r="B28" s="2" t="n">
        <v>0.5</v>
      </c>
      <c r="C28" s="2" t="n">
        <f aca="false">0.01*120</f>
        <v>1.2</v>
      </c>
      <c r="D28" s="4" t="n">
        <f aca="false">SQRT(C28^2+B28^2)</f>
        <v>1.3</v>
      </c>
      <c r="E28" s="2" t="n">
        <v>625</v>
      </c>
      <c r="F28" s="2" t="n">
        <f aca="false">5</f>
        <v>5</v>
      </c>
      <c r="G28" s="2" t="n">
        <f aca="false">0.01*1000</f>
        <v>10</v>
      </c>
      <c r="H28" s="5" t="n">
        <f aca="false">SQRT(G28^2+F28^2)</f>
        <v>11.1803398874989</v>
      </c>
    </row>
    <row r="29" customFormat="false" ht="12.75" hidden="false" customHeight="false" outlineLevel="0" collapsed="false">
      <c r="A29" s="4" t="n">
        <v>45</v>
      </c>
      <c r="B29" s="2" t="n">
        <v>0.5</v>
      </c>
      <c r="C29" s="2" t="n">
        <f aca="false">0.01*120</f>
        <v>1.2</v>
      </c>
      <c r="D29" s="4" t="n">
        <f aca="false">SQRT(C29^2+B29^2)</f>
        <v>1.3</v>
      </c>
      <c r="E29" s="2" t="n">
        <v>720</v>
      </c>
      <c r="F29" s="2" t="n">
        <f aca="false">5</f>
        <v>5</v>
      </c>
      <c r="G29" s="2" t="n">
        <f aca="false">0.01*1000</f>
        <v>10</v>
      </c>
      <c r="H29" s="5" t="n">
        <f aca="false">SQRT(G29^2+F29^2)</f>
        <v>11.1803398874989</v>
      </c>
    </row>
    <row r="30" customFormat="false" ht="12.75" hidden="false" customHeight="false" outlineLevel="0" collapsed="false">
      <c r="A30" s="4" t="n">
        <v>50</v>
      </c>
      <c r="B30" s="2" t="n">
        <v>0.5</v>
      </c>
      <c r="C30" s="2" t="n">
        <f aca="false">0.01*120</f>
        <v>1.2</v>
      </c>
      <c r="D30" s="4" t="n">
        <f aca="false">SQRT(C30^2+B30^2)</f>
        <v>1.3</v>
      </c>
      <c r="E30" s="2" t="n">
        <v>800</v>
      </c>
      <c r="F30" s="2" t="n">
        <f aca="false">5</f>
        <v>5</v>
      </c>
      <c r="G30" s="2" t="n">
        <f aca="false">0.01*1000</f>
        <v>10</v>
      </c>
      <c r="H30" s="5" t="n">
        <f aca="false">SQRT(G30^2+F30^2)</f>
        <v>11.1803398874989</v>
      </c>
    </row>
    <row r="31" customFormat="false" ht="12.75" hidden="false" customHeight="false" outlineLevel="0" collapsed="false">
      <c r="A31" s="4" t="n">
        <v>55</v>
      </c>
      <c r="B31" s="2" t="n">
        <v>0.5</v>
      </c>
      <c r="C31" s="2" t="n">
        <f aca="false">0.01*120</f>
        <v>1.2</v>
      </c>
      <c r="D31" s="4" t="n">
        <f aca="false">SQRT(C31^2+B31^2)</f>
        <v>1.3</v>
      </c>
      <c r="E31" s="2" t="n">
        <v>860</v>
      </c>
      <c r="F31" s="2" t="n">
        <f aca="false">5</f>
        <v>5</v>
      </c>
      <c r="G31" s="2" t="n">
        <f aca="false">0.01*1000</f>
        <v>10</v>
      </c>
      <c r="H31" s="5" t="n">
        <f aca="false">SQRT(G31^2+F31^2)</f>
        <v>11.1803398874989</v>
      </c>
    </row>
    <row r="32" customFormat="false" ht="12.75" hidden="false" customHeight="false" outlineLevel="0" collapsed="false">
      <c r="A32" s="4" t="n">
        <v>60</v>
      </c>
      <c r="B32" s="2" t="n">
        <v>0.5</v>
      </c>
      <c r="C32" s="2" t="n">
        <f aca="false">0.01*120</f>
        <v>1.2</v>
      </c>
      <c r="D32" s="4" t="n">
        <f aca="false">SQRT(C32^2+B32^2)</f>
        <v>1.3</v>
      </c>
      <c r="E32" s="2" t="n">
        <v>1000</v>
      </c>
      <c r="F32" s="2" t="n">
        <f aca="false">5</f>
        <v>5</v>
      </c>
      <c r="G32" s="2" t="n">
        <f aca="false">0.01*1000</f>
        <v>10</v>
      </c>
      <c r="H32" s="5" t="n">
        <f aca="false">SQRT(G32^2+F32^2)</f>
        <v>11.1803398874989</v>
      </c>
    </row>
    <row r="35" customFormat="false" ht="12.75" hidden="false" customHeight="false" outlineLevel="0" collapsed="false">
      <c r="A35" s="1" t="s">
        <v>10</v>
      </c>
      <c r="C35" s="0" t="s">
        <v>11</v>
      </c>
      <c r="E35" s="7" t="s">
        <v>12</v>
      </c>
      <c r="F35" s="8" t="n">
        <v>546</v>
      </c>
      <c r="G35" s="9" t="s">
        <v>13</v>
      </c>
    </row>
    <row r="36" customFormat="false" ht="15.75" hidden="false" customHeight="false" outlineLevel="0" collapsed="false">
      <c r="A36" s="2" t="s">
        <v>2</v>
      </c>
      <c r="B36" s="3" t="s">
        <v>3</v>
      </c>
      <c r="C36" s="3" t="s">
        <v>4</v>
      </c>
      <c r="D36" s="3" t="s">
        <v>5</v>
      </c>
      <c r="E36" s="2" t="s">
        <v>6</v>
      </c>
      <c r="F36" s="3" t="s">
        <v>7</v>
      </c>
      <c r="G36" s="3" t="s">
        <v>8</v>
      </c>
      <c r="H36" s="3" t="s">
        <v>9</v>
      </c>
    </row>
    <row r="37" customFormat="false" ht="12.75" hidden="false" customHeight="false" outlineLevel="0" collapsed="false">
      <c r="A37" s="6" t="n">
        <v>0</v>
      </c>
      <c r="B37" s="6" t="n">
        <v>0.005</v>
      </c>
      <c r="C37" s="6" t="n">
        <f aca="false">0.01*1.2</f>
        <v>0.012</v>
      </c>
      <c r="D37" s="6" t="n">
        <f aca="false">SQRT(C37^2+B37^2)</f>
        <v>0.013</v>
      </c>
      <c r="E37" s="2" t="n">
        <v>285</v>
      </c>
      <c r="F37" s="2" t="n">
        <f aca="false">2.5</f>
        <v>2.5</v>
      </c>
      <c r="G37" s="2" t="n">
        <f aca="false">0.01*300</f>
        <v>3</v>
      </c>
      <c r="H37" s="5" t="n">
        <f aca="false">SQRT(G37^2+F37^2)</f>
        <v>3.90512483795333</v>
      </c>
    </row>
    <row r="38" customFormat="false" ht="12.75" hidden="false" customHeight="false" outlineLevel="0" collapsed="false">
      <c r="A38" s="6" t="n">
        <v>0.1</v>
      </c>
      <c r="B38" s="6" t="n">
        <v>0.005</v>
      </c>
      <c r="C38" s="6" t="n">
        <f aca="false">0.01*1.2</f>
        <v>0.012</v>
      </c>
      <c r="D38" s="6" t="n">
        <f aca="false">SQRT(C38^2+B38^2)</f>
        <v>0.013</v>
      </c>
      <c r="E38" s="2" t="n">
        <v>265</v>
      </c>
      <c r="F38" s="2" t="n">
        <f aca="false">2.5</f>
        <v>2.5</v>
      </c>
      <c r="G38" s="2" t="n">
        <f aca="false">0.01*300</f>
        <v>3</v>
      </c>
      <c r="H38" s="5" t="n">
        <f aca="false">SQRT(G38^2+F38^2)</f>
        <v>3.90512483795333</v>
      </c>
    </row>
    <row r="39" customFormat="false" ht="12.75" hidden="false" customHeight="false" outlineLevel="0" collapsed="false">
      <c r="A39" s="6" t="n">
        <v>0.2</v>
      </c>
      <c r="B39" s="6" t="n">
        <v>0.005</v>
      </c>
      <c r="C39" s="6" t="n">
        <f aca="false">0.01*1.2</f>
        <v>0.012</v>
      </c>
      <c r="D39" s="6" t="n">
        <f aca="false">SQRT(C39^2+B39^2)</f>
        <v>0.013</v>
      </c>
      <c r="E39" s="2" t="n">
        <v>245</v>
      </c>
      <c r="F39" s="2" t="n">
        <f aca="false">2.5</f>
        <v>2.5</v>
      </c>
      <c r="G39" s="2" t="n">
        <f aca="false">0.01*300</f>
        <v>3</v>
      </c>
      <c r="H39" s="5" t="n">
        <f aca="false">SQRT(G39^2+F39^2)</f>
        <v>3.90512483795333</v>
      </c>
    </row>
    <row r="40" customFormat="false" ht="12.75" hidden="false" customHeight="false" outlineLevel="0" collapsed="false">
      <c r="A40" s="6" t="n">
        <v>0.3</v>
      </c>
      <c r="B40" s="6" t="n">
        <v>0.005</v>
      </c>
      <c r="C40" s="6" t="n">
        <f aca="false">0.01*1.2</f>
        <v>0.012</v>
      </c>
      <c r="D40" s="6" t="n">
        <f aca="false">SQRT(C40^2+B40^2)</f>
        <v>0.013</v>
      </c>
      <c r="E40" s="2" t="n">
        <v>225</v>
      </c>
      <c r="F40" s="2" t="n">
        <f aca="false">2.5</f>
        <v>2.5</v>
      </c>
      <c r="G40" s="2" t="n">
        <f aca="false">0.01*300</f>
        <v>3</v>
      </c>
      <c r="H40" s="5" t="n">
        <f aca="false">SQRT(G40^2+F40^2)</f>
        <v>3.90512483795333</v>
      </c>
    </row>
    <row r="41" customFormat="false" ht="12.75" hidden="false" customHeight="false" outlineLevel="0" collapsed="false">
      <c r="A41" s="6" t="n">
        <v>0.35</v>
      </c>
      <c r="B41" s="6" t="n">
        <v>0.005</v>
      </c>
      <c r="C41" s="6" t="n">
        <f aca="false">0.01*1.2</f>
        <v>0.012</v>
      </c>
      <c r="D41" s="6" t="n">
        <f aca="false">SQRT(C41^2+B41^2)</f>
        <v>0.013</v>
      </c>
      <c r="E41" s="2" t="n">
        <v>215</v>
      </c>
      <c r="F41" s="2" t="n">
        <f aca="false">2.5</f>
        <v>2.5</v>
      </c>
      <c r="G41" s="2" t="n">
        <f aca="false">0.01*300</f>
        <v>3</v>
      </c>
      <c r="H41" s="5" t="n">
        <f aca="false">SQRT(G41^2+F41^2)</f>
        <v>3.90512483795333</v>
      </c>
    </row>
    <row r="42" customFormat="false" ht="12.75" hidden="false" customHeight="false" outlineLevel="0" collapsed="false">
      <c r="A42" s="6" t="n">
        <v>0.4</v>
      </c>
      <c r="B42" s="6" t="n">
        <v>0.005</v>
      </c>
      <c r="C42" s="6" t="n">
        <f aca="false">0.01*1.2</f>
        <v>0.012</v>
      </c>
      <c r="D42" s="6" t="n">
        <f aca="false">SQRT(C42^2+B42^2)</f>
        <v>0.013</v>
      </c>
      <c r="E42" s="2" t="n">
        <v>205</v>
      </c>
      <c r="F42" s="2" t="n">
        <f aca="false">2.5</f>
        <v>2.5</v>
      </c>
      <c r="G42" s="2" t="n">
        <f aca="false">0.01*300</f>
        <v>3</v>
      </c>
      <c r="H42" s="5" t="n">
        <f aca="false">SQRT(G42^2+F42^2)</f>
        <v>3.90512483795333</v>
      </c>
    </row>
    <row r="43" customFormat="false" ht="12.75" hidden="false" customHeight="false" outlineLevel="0" collapsed="false">
      <c r="A43" s="6" t="n">
        <v>0.45</v>
      </c>
      <c r="B43" s="6" t="n">
        <v>0.005</v>
      </c>
      <c r="C43" s="6" t="n">
        <f aca="false">0.01*1.2</f>
        <v>0.012</v>
      </c>
      <c r="D43" s="6" t="n">
        <f aca="false">SQRT(C43^2+B43^2)</f>
        <v>0.013</v>
      </c>
      <c r="E43" s="2" t="n">
        <v>195</v>
      </c>
      <c r="F43" s="2" t="n">
        <f aca="false">2.5</f>
        <v>2.5</v>
      </c>
      <c r="G43" s="2" t="n">
        <f aca="false">0.01*300</f>
        <v>3</v>
      </c>
      <c r="H43" s="5" t="n">
        <f aca="false">SQRT(G43^2+F43^2)</f>
        <v>3.90512483795333</v>
      </c>
    </row>
    <row r="44" customFormat="false" ht="12.75" hidden="false" customHeight="false" outlineLevel="0" collapsed="false">
      <c r="A44" s="6" t="n">
        <v>0.5</v>
      </c>
      <c r="B44" s="6" t="n">
        <v>0.005</v>
      </c>
      <c r="C44" s="6" t="n">
        <f aca="false">0.01*1.2</f>
        <v>0.012</v>
      </c>
      <c r="D44" s="6" t="n">
        <f aca="false">SQRT(C44^2+B44^2)</f>
        <v>0.013</v>
      </c>
      <c r="E44" s="2" t="n">
        <v>185</v>
      </c>
      <c r="F44" s="2" t="n">
        <f aca="false">2.5</f>
        <v>2.5</v>
      </c>
      <c r="G44" s="2" t="n">
        <f aca="false">0.01*300</f>
        <v>3</v>
      </c>
      <c r="H44" s="5" t="n">
        <f aca="false">SQRT(G44^2+F44^2)</f>
        <v>3.90512483795333</v>
      </c>
    </row>
    <row r="45" customFormat="false" ht="12.75" hidden="false" customHeight="false" outlineLevel="0" collapsed="false">
      <c r="A45" s="6" t="n">
        <v>0.55</v>
      </c>
      <c r="B45" s="6" t="n">
        <v>0.005</v>
      </c>
      <c r="C45" s="6" t="n">
        <f aca="false">0.01*1.2</f>
        <v>0.012</v>
      </c>
      <c r="D45" s="6" t="n">
        <f aca="false">SQRT(C45^2+B45^2)</f>
        <v>0.013</v>
      </c>
      <c r="E45" s="2" t="n">
        <v>175</v>
      </c>
      <c r="F45" s="2" t="n">
        <f aca="false">2.5</f>
        <v>2.5</v>
      </c>
      <c r="G45" s="2" t="n">
        <f aca="false">0.01*300</f>
        <v>3</v>
      </c>
      <c r="H45" s="5" t="n">
        <f aca="false">SQRT(G45^2+F45^2)</f>
        <v>3.90512483795333</v>
      </c>
    </row>
    <row r="46" customFormat="false" ht="12.75" hidden="false" customHeight="false" outlineLevel="0" collapsed="false">
      <c r="A46" s="6" t="n">
        <v>0.6</v>
      </c>
      <c r="B46" s="6" t="n">
        <v>0.005</v>
      </c>
      <c r="C46" s="6" t="n">
        <f aca="false">0.01*1.2</f>
        <v>0.012</v>
      </c>
      <c r="D46" s="6" t="n">
        <f aca="false">SQRT(C46^2+B46^2)</f>
        <v>0.013</v>
      </c>
      <c r="E46" s="2" t="n">
        <v>170</v>
      </c>
      <c r="F46" s="2" t="n">
        <f aca="false">2.5</f>
        <v>2.5</v>
      </c>
      <c r="G46" s="2" t="n">
        <f aca="false">0.01*300</f>
        <v>3</v>
      </c>
      <c r="H46" s="5" t="n">
        <f aca="false">SQRT(G46^2+F46^2)</f>
        <v>3.90512483795333</v>
      </c>
    </row>
    <row r="47" customFormat="false" ht="12.75" hidden="false" customHeight="false" outlineLevel="0" collapsed="false">
      <c r="A47" s="6" t="n">
        <v>0.65</v>
      </c>
      <c r="B47" s="6" t="n">
        <v>0.005</v>
      </c>
      <c r="C47" s="6" t="n">
        <f aca="false">0.01*1.2</f>
        <v>0.012</v>
      </c>
      <c r="D47" s="6" t="n">
        <f aca="false">SQRT(C47^2+B47^2)</f>
        <v>0.013</v>
      </c>
      <c r="E47" s="2" t="n">
        <v>165</v>
      </c>
      <c r="F47" s="2" t="n">
        <f aca="false">2.5</f>
        <v>2.5</v>
      </c>
      <c r="G47" s="2" t="n">
        <f aca="false">0.01*300</f>
        <v>3</v>
      </c>
      <c r="H47" s="5" t="n">
        <f aca="false">SQRT(G47^2+F47^2)</f>
        <v>3.90512483795333</v>
      </c>
    </row>
    <row r="48" customFormat="false" ht="12.75" hidden="false" customHeight="false" outlineLevel="0" collapsed="false">
      <c r="A48" s="6" t="n">
        <v>0.7</v>
      </c>
      <c r="B48" s="6" t="n">
        <v>0.005</v>
      </c>
      <c r="C48" s="6" t="n">
        <f aca="false">0.01*1.2</f>
        <v>0.012</v>
      </c>
      <c r="D48" s="6" t="n">
        <f aca="false">SQRT(C48^2+B48^2)</f>
        <v>0.013</v>
      </c>
      <c r="E48" s="2" t="n">
        <v>155</v>
      </c>
      <c r="F48" s="2" t="n">
        <f aca="false">2.5</f>
        <v>2.5</v>
      </c>
      <c r="G48" s="2" t="n">
        <f aca="false">0.01*300</f>
        <v>3</v>
      </c>
      <c r="H48" s="5" t="n">
        <f aca="false">SQRT(G48^2+F48^2)</f>
        <v>3.90512483795333</v>
      </c>
    </row>
    <row r="49" customFormat="false" ht="12.75" hidden="false" customHeight="false" outlineLevel="0" collapsed="false">
      <c r="A49" s="6" t="n">
        <v>0.8</v>
      </c>
      <c r="B49" s="6" t="n">
        <v>0.005</v>
      </c>
      <c r="C49" s="6" t="n">
        <f aca="false">0.01*1.2</f>
        <v>0.012</v>
      </c>
      <c r="D49" s="6" t="n">
        <f aca="false">SQRT(C49^2+B49^2)</f>
        <v>0.013</v>
      </c>
      <c r="E49" s="2" t="n">
        <v>150</v>
      </c>
      <c r="F49" s="2" t="n">
        <f aca="false">2.5</f>
        <v>2.5</v>
      </c>
      <c r="G49" s="2" t="n">
        <f aca="false">0.01*300</f>
        <v>3</v>
      </c>
      <c r="H49" s="5" t="n">
        <f aca="false">SQRT(G49^2+F49^2)</f>
        <v>3.90512483795333</v>
      </c>
    </row>
    <row r="50" customFormat="false" ht="12.75" hidden="false" customHeight="false" outlineLevel="0" collapsed="false">
      <c r="A50" s="6" t="n">
        <v>0.9</v>
      </c>
      <c r="B50" s="6" t="n">
        <v>0.005</v>
      </c>
      <c r="C50" s="6" t="n">
        <f aca="false">0.01*1.2</f>
        <v>0.012</v>
      </c>
      <c r="D50" s="6" t="n">
        <f aca="false">SQRT(C50^2+B50^2)</f>
        <v>0.013</v>
      </c>
      <c r="E50" s="2" t="n">
        <v>145</v>
      </c>
      <c r="F50" s="2" t="n">
        <f aca="false">2.5</f>
        <v>2.5</v>
      </c>
      <c r="G50" s="2" t="n">
        <f aca="false">0.01*300</f>
        <v>3</v>
      </c>
      <c r="H50" s="5" t="n">
        <f aca="false">SQRT(G50^2+F50^2)</f>
        <v>3.90512483795333</v>
      </c>
    </row>
    <row r="51" customFormat="false" ht="12.75" hidden="false" customHeight="false" outlineLevel="0" collapsed="false">
      <c r="A51" s="6" t="n">
        <v>3.5</v>
      </c>
      <c r="B51" s="6" t="n">
        <v>0.05</v>
      </c>
      <c r="C51" s="6" t="n">
        <f aca="false">0.01*12</f>
        <v>0.12</v>
      </c>
      <c r="D51" s="6" t="n">
        <f aca="false">SQRT(C51^2+B51^2)</f>
        <v>0.13</v>
      </c>
      <c r="E51" s="2" t="n">
        <v>140</v>
      </c>
      <c r="F51" s="2" t="n">
        <f aca="false">2.5</f>
        <v>2.5</v>
      </c>
      <c r="G51" s="2" t="n">
        <f aca="false">0.01*300</f>
        <v>3</v>
      </c>
      <c r="H51" s="5" t="n">
        <f aca="false">SQRT(G51^2+F51^2)</f>
        <v>3.90512483795333</v>
      </c>
    </row>
    <row r="56" customFormat="false" ht="12.75" hidden="false" customHeight="false" outlineLevel="0" collapsed="false">
      <c r="C56" s="7" t="s">
        <v>12</v>
      </c>
      <c r="D56" s="8" t="n">
        <v>578</v>
      </c>
      <c r="E56" s="9" t="s">
        <v>13</v>
      </c>
    </row>
    <row r="57" customFormat="false" ht="15.75" hidden="false" customHeight="false" outlineLevel="0" collapsed="false">
      <c r="A57" s="2" t="s">
        <v>2</v>
      </c>
      <c r="B57" s="3" t="s">
        <v>5</v>
      </c>
      <c r="C57" s="2" t="s">
        <v>6</v>
      </c>
      <c r="D57" s="3" t="s">
        <v>7</v>
      </c>
      <c r="E57" s="3" t="s">
        <v>8</v>
      </c>
      <c r="F57" s="3" t="s">
        <v>9</v>
      </c>
    </row>
    <row r="58" customFormat="false" ht="12.75" hidden="false" customHeight="false" outlineLevel="0" collapsed="false">
      <c r="A58" s="6" t="n">
        <v>0</v>
      </c>
      <c r="B58" s="10" t="n">
        <v>0.013</v>
      </c>
      <c r="C58" s="2" t="n">
        <v>280</v>
      </c>
      <c r="D58" s="2" t="n">
        <f aca="false">2.5</f>
        <v>2.5</v>
      </c>
      <c r="E58" s="2" t="n">
        <f aca="false">0.01*300</f>
        <v>3</v>
      </c>
      <c r="F58" s="5" t="n">
        <f aca="false">SQRT(E58^2+D58^2)</f>
        <v>3.90512483795333</v>
      </c>
    </row>
    <row r="59" customFormat="false" ht="12.75" hidden="false" customHeight="false" outlineLevel="0" collapsed="false">
      <c r="A59" s="6" t="n">
        <v>0.1</v>
      </c>
      <c r="B59" s="6" t="n">
        <v>0.013</v>
      </c>
      <c r="C59" s="2" t="n">
        <v>255</v>
      </c>
      <c r="D59" s="2" t="n">
        <f aca="false">2.5</f>
        <v>2.5</v>
      </c>
      <c r="E59" s="2" t="n">
        <f aca="false">0.01*300</f>
        <v>3</v>
      </c>
      <c r="F59" s="5" t="n">
        <f aca="false">SQRT(E59^2+D59^2)</f>
        <v>3.90512483795333</v>
      </c>
    </row>
    <row r="60" customFormat="false" ht="12.75" hidden="false" customHeight="false" outlineLevel="0" collapsed="false">
      <c r="A60" s="6" t="n">
        <v>0.2</v>
      </c>
      <c r="B60" s="6" t="n">
        <v>0.013</v>
      </c>
      <c r="C60" s="2" t="n">
        <v>225</v>
      </c>
      <c r="D60" s="2" t="n">
        <f aca="false">2.5</f>
        <v>2.5</v>
      </c>
      <c r="E60" s="2" t="n">
        <f aca="false">0.01*300</f>
        <v>3</v>
      </c>
      <c r="F60" s="5" t="n">
        <f aca="false">SQRT(E60^2+D60^2)</f>
        <v>3.90512483795333</v>
      </c>
    </row>
    <row r="61" customFormat="false" ht="12.75" hidden="false" customHeight="false" outlineLevel="0" collapsed="false">
      <c r="A61" s="6" t="n">
        <v>0.3</v>
      </c>
      <c r="B61" s="6" t="n">
        <v>0.013</v>
      </c>
      <c r="C61" s="2" t="n">
        <v>210</v>
      </c>
      <c r="D61" s="2" t="n">
        <f aca="false">2.5</f>
        <v>2.5</v>
      </c>
      <c r="E61" s="2" t="n">
        <f aca="false">0.01*300</f>
        <v>3</v>
      </c>
      <c r="F61" s="5" t="n">
        <f aca="false">SQRT(E61^2+D61^2)</f>
        <v>3.90512483795333</v>
      </c>
    </row>
    <row r="62" customFormat="false" ht="12.75" hidden="false" customHeight="false" outlineLevel="0" collapsed="false">
      <c r="A62" s="6" t="n">
        <v>0.35</v>
      </c>
      <c r="B62" s="6" t="n">
        <v>0.013</v>
      </c>
      <c r="C62" s="2" t="n">
        <v>175</v>
      </c>
      <c r="D62" s="2" t="n">
        <f aca="false">2.5</f>
        <v>2.5</v>
      </c>
      <c r="E62" s="2" t="n">
        <f aca="false">0.01*300</f>
        <v>3</v>
      </c>
      <c r="F62" s="5" t="n">
        <f aca="false">SQRT(E62^2+D62^2)</f>
        <v>3.90512483795333</v>
      </c>
    </row>
    <row r="63" customFormat="false" ht="12.75" hidden="false" customHeight="false" outlineLevel="0" collapsed="false">
      <c r="A63" s="6" t="n">
        <v>0.4</v>
      </c>
      <c r="B63" s="6" t="n">
        <v>0.013</v>
      </c>
      <c r="C63" s="2" t="n">
        <v>195</v>
      </c>
      <c r="D63" s="2" t="n">
        <f aca="false">2.5</f>
        <v>2.5</v>
      </c>
      <c r="E63" s="2" t="n">
        <f aca="false">0.01*300</f>
        <v>3</v>
      </c>
      <c r="F63" s="5" t="n">
        <f aca="false">SQRT(E63^2+D63^2)</f>
        <v>3.90512483795333</v>
      </c>
    </row>
    <row r="64" customFormat="false" ht="12.75" hidden="false" customHeight="false" outlineLevel="0" collapsed="false">
      <c r="A64" s="6" t="n">
        <v>0.45</v>
      </c>
      <c r="B64" s="6" t="n">
        <v>0.013</v>
      </c>
      <c r="C64" s="2" t="n">
        <v>175</v>
      </c>
      <c r="D64" s="2" t="n">
        <f aca="false">2.5</f>
        <v>2.5</v>
      </c>
      <c r="E64" s="2" t="n">
        <f aca="false">0.01*300</f>
        <v>3</v>
      </c>
      <c r="F64" s="5" t="n">
        <f aca="false">SQRT(E64^2+D64^2)</f>
        <v>3.90512483795333</v>
      </c>
    </row>
    <row r="65" customFormat="false" ht="12.75" hidden="false" customHeight="false" outlineLevel="0" collapsed="false">
      <c r="A65" s="6" t="n">
        <v>0.5</v>
      </c>
      <c r="B65" s="6" t="n">
        <v>0.013</v>
      </c>
      <c r="C65" s="2" t="n">
        <v>165</v>
      </c>
      <c r="D65" s="2" t="n">
        <f aca="false">2.5</f>
        <v>2.5</v>
      </c>
      <c r="E65" s="2" t="n">
        <f aca="false">0.01*300</f>
        <v>3</v>
      </c>
      <c r="F65" s="5" t="n">
        <f aca="false">SQRT(E65^2+D65^2)</f>
        <v>3.90512483795333</v>
      </c>
    </row>
    <row r="66" customFormat="false" ht="12.75" hidden="false" customHeight="false" outlineLevel="0" collapsed="false">
      <c r="A66" s="6" t="n">
        <v>0.55</v>
      </c>
      <c r="B66" s="6" t="n">
        <v>0.013</v>
      </c>
      <c r="C66" s="2" t="n">
        <v>160</v>
      </c>
      <c r="D66" s="2" t="n">
        <f aca="false">2.5</f>
        <v>2.5</v>
      </c>
      <c r="E66" s="2" t="n">
        <f aca="false">0.01*300</f>
        <v>3</v>
      </c>
      <c r="F66" s="5" t="n">
        <f aca="false">SQRT(E66^2+D66^2)</f>
        <v>3.90512483795333</v>
      </c>
    </row>
    <row r="67" customFormat="false" ht="12.75" hidden="false" customHeight="false" outlineLevel="0" collapsed="false">
      <c r="A67" s="6" t="n">
        <v>0.6</v>
      </c>
      <c r="B67" s="6" t="n">
        <v>0.013</v>
      </c>
      <c r="C67" s="2" t="n">
        <v>152</v>
      </c>
      <c r="D67" s="2" t="n">
        <f aca="false">2.5</f>
        <v>2.5</v>
      </c>
      <c r="E67" s="2" t="n">
        <f aca="false">0.01*300</f>
        <v>3</v>
      </c>
      <c r="F67" s="5" t="n">
        <f aca="false">SQRT(E67^2+D67^2)</f>
        <v>3.90512483795333</v>
      </c>
    </row>
    <row r="68" customFormat="false" ht="12.75" hidden="false" customHeight="false" outlineLevel="0" collapsed="false">
      <c r="A68" s="6" t="n">
        <v>0.65</v>
      </c>
      <c r="B68" s="6" t="n">
        <v>0.013</v>
      </c>
      <c r="C68" s="2" t="n">
        <v>150</v>
      </c>
      <c r="D68" s="2" t="n">
        <f aca="false">2.5</f>
        <v>2.5</v>
      </c>
      <c r="E68" s="2" t="n">
        <f aca="false">0.01*300</f>
        <v>3</v>
      </c>
      <c r="F68" s="5" t="n">
        <f aca="false">SQRT(E68^2+D68^2)</f>
        <v>3.90512483795333</v>
      </c>
    </row>
    <row r="69" customFormat="false" ht="12.75" hidden="false" customHeight="false" outlineLevel="0" collapsed="false">
      <c r="A69" s="6" t="n">
        <v>0.7</v>
      </c>
      <c r="B69" s="6" t="n">
        <v>0.013</v>
      </c>
      <c r="C69" s="2" t="n">
        <v>147</v>
      </c>
      <c r="D69" s="2" t="n">
        <f aca="false">2.5</f>
        <v>2.5</v>
      </c>
      <c r="E69" s="2" t="n">
        <f aca="false">0.01*300</f>
        <v>3</v>
      </c>
      <c r="F69" s="5" t="n">
        <f aca="false">SQRT(E69^2+D69^2)</f>
        <v>3.90512483795333</v>
      </c>
    </row>
    <row r="70" customFormat="false" ht="12.75" hidden="false" customHeight="false" outlineLevel="0" collapsed="false">
      <c r="A70" s="6" t="n">
        <v>0.8</v>
      </c>
      <c r="B70" s="6" t="n">
        <v>0.013</v>
      </c>
      <c r="C70" s="2" t="n">
        <v>145</v>
      </c>
      <c r="D70" s="2" t="n">
        <f aca="false">2.5</f>
        <v>2.5</v>
      </c>
      <c r="E70" s="2" t="n">
        <f aca="false">0.01*300</f>
        <v>3</v>
      </c>
      <c r="F70" s="5" t="n">
        <f aca="false">SQRT(E70^2+D70^2)</f>
        <v>3.90512483795333</v>
      </c>
    </row>
    <row r="71" customFormat="false" ht="12.75" hidden="false" customHeight="false" outlineLevel="0" collapsed="false">
      <c r="A71" s="6" t="n">
        <v>0.9</v>
      </c>
      <c r="B71" s="6" t="n">
        <v>0.013</v>
      </c>
      <c r="C71" s="2" t="n">
        <v>145</v>
      </c>
      <c r="D71" s="2" t="n">
        <f aca="false">2.5</f>
        <v>2.5</v>
      </c>
      <c r="E71" s="2" t="n">
        <f aca="false">0.01*300</f>
        <v>3</v>
      </c>
      <c r="F71" s="5" t="n">
        <f aca="false">SQRT(E71^2+D71^2)</f>
        <v>3.90512483795333</v>
      </c>
    </row>
    <row r="72" customFormat="false" ht="12.75" hidden="false" customHeight="false" outlineLevel="0" collapsed="false">
      <c r="A72" s="6" t="n">
        <v>3.5</v>
      </c>
      <c r="B72" s="6" t="n">
        <v>0.13</v>
      </c>
      <c r="C72" s="2" t="n">
        <v>140</v>
      </c>
      <c r="D72" s="2" t="n">
        <f aca="false">2.5</f>
        <v>2.5</v>
      </c>
      <c r="E72" s="2" t="n">
        <f aca="false">0.01*300</f>
        <v>3</v>
      </c>
      <c r="F72" s="5" t="n">
        <f aca="false">SQRT(E72^2+D72^2)</f>
        <v>3.90512483795333</v>
      </c>
    </row>
    <row r="74" customFormat="false" ht="12.75" hidden="false" customHeight="false" outlineLevel="0" collapsed="false">
      <c r="C74" s="7" t="s">
        <v>12</v>
      </c>
      <c r="D74" s="8" t="n">
        <v>436</v>
      </c>
      <c r="E74" s="9" t="s">
        <v>13</v>
      </c>
    </row>
    <row r="75" customFormat="false" ht="15.75" hidden="false" customHeight="false" outlineLevel="0" collapsed="false">
      <c r="A75" s="2" t="s">
        <v>2</v>
      </c>
      <c r="B75" s="3" t="s">
        <v>5</v>
      </c>
      <c r="C75" s="2" t="s">
        <v>6</v>
      </c>
      <c r="D75" s="3" t="s">
        <v>7</v>
      </c>
      <c r="E75" s="3" t="s">
        <v>8</v>
      </c>
      <c r="F75" s="3" t="s">
        <v>9</v>
      </c>
    </row>
    <row r="76" customFormat="false" ht="12.75" hidden="false" customHeight="false" outlineLevel="0" collapsed="false">
      <c r="A76" s="6" t="n">
        <v>0</v>
      </c>
      <c r="B76" s="10" t="n">
        <v>0.013</v>
      </c>
      <c r="C76" s="2" t="n">
        <v>290</v>
      </c>
      <c r="D76" s="2" t="n">
        <f aca="false">2.5</f>
        <v>2.5</v>
      </c>
      <c r="E76" s="2" t="n">
        <f aca="false">0.01*300</f>
        <v>3</v>
      </c>
      <c r="F76" s="5" t="n">
        <f aca="false">SQRT(E76^2+D76^2)</f>
        <v>3.90512483795333</v>
      </c>
    </row>
    <row r="77" customFormat="false" ht="12.75" hidden="false" customHeight="false" outlineLevel="0" collapsed="false">
      <c r="A77" s="6" t="n">
        <v>0.1</v>
      </c>
      <c r="B77" s="6" t="n">
        <v>0.013</v>
      </c>
      <c r="C77" s="2" t="n">
        <v>270</v>
      </c>
      <c r="D77" s="2" t="n">
        <f aca="false">2.5</f>
        <v>2.5</v>
      </c>
      <c r="E77" s="2" t="n">
        <f aca="false">0.01*300</f>
        <v>3</v>
      </c>
      <c r="F77" s="5" t="n">
        <f aca="false">SQRT(E77^2+D77^2)</f>
        <v>3.90512483795333</v>
      </c>
    </row>
    <row r="78" customFormat="false" ht="12.75" hidden="false" customHeight="false" outlineLevel="0" collapsed="false">
      <c r="A78" s="6" t="n">
        <v>0.2</v>
      </c>
      <c r="B78" s="6" t="n">
        <v>0.013</v>
      </c>
      <c r="C78" s="2" t="n">
        <v>250</v>
      </c>
      <c r="D78" s="2" t="n">
        <f aca="false">2.5</f>
        <v>2.5</v>
      </c>
      <c r="E78" s="2" t="n">
        <f aca="false">0.01*300</f>
        <v>3</v>
      </c>
      <c r="F78" s="5" t="n">
        <f aca="false">SQRT(E78^2+D78^2)</f>
        <v>3.90512483795333</v>
      </c>
    </row>
    <row r="79" customFormat="false" ht="12.75" hidden="false" customHeight="false" outlineLevel="0" collapsed="false">
      <c r="A79" s="6" t="n">
        <v>0.3</v>
      </c>
      <c r="B79" s="6" t="n">
        <v>0.013</v>
      </c>
      <c r="C79" s="2" t="n">
        <v>240</v>
      </c>
      <c r="D79" s="2" t="n">
        <f aca="false">2.5</f>
        <v>2.5</v>
      </c>
      <c r="E79" s="2" t="n">
        <f aca="false">0.01*300</f>
        <v>3</v>
      </c>
      <c r="F79" s="5" t="n">
        <f aca="false">SQRT(E79^2+D79^2)</f>
        <v>3.90512483795333</v>
      </c>
    </row>
    <row r="80" customFormat="false" ht="12.75" hidden="false" customHeight="false" outlineLevel="0" collapsed="false">
      <c r="A80" s="6" t="n">
        <v>0.35</v>
      </c>
      <c r="B80" s="6" t="n">
        <v>0.013</v>
      </c>
      <c r="C80" s="2" t="n">
        <v>230</v>
      </c>
      <c r="D80" s="2" t="n">
        <f aca="false">2.5</f>
        <v>2.5</v>
      </c>
      <c r="E80" s="2" t="n">
        <f aca="false">0.01*300</f>
        <v>3</v>
      </c>
      <c r="F80" s="5" t="n">
        <f aca="false">SQRT(E80^2+D80^2)</f>
        <v>3.90512483795333</v>
      </c>
    </row>
    <row r="81" customFormat="false" ht="12.75" hidden="false" customHeight="false" outlineLevel="0" collapsed="false">
      <c r="A81" s="6" t="n">
        <v>0.4</v>
      </c>
      <c r="B81" s="6" t="n">
        <v>0.013</v>
      </c>
      <c r="C81" s="2" t="n">
        <v>222</v>
      </c>
      <c r="D81" s="2" t="n">
        <f aca="false">2.5</f>
        <v>2.5</v>
      </c>
      <c r="E81" s="2" t="n">
        <f aca="false">0.01*300</f>
        <v>3</v>
      </c>
      <c r="F81" s="5" t="n">
        <f aca="false">SQRT(E81^2+D81^2)</f>
        <v>3.90512483795333</v>
      </c>
    </row>
    <row r="82" customFormat="false" ht="12.75" hidden="false" customHeight="false" outlineLevel="0" collapsed="false">
      <c r="A82" s="6" t="n">
        <v>0.45</v>
      </c>
      <c r="B82" s="6" t="n">
        <v>0.013</v>
      </c>
      <c r="C82" s="2" t="n">
        <v>215</v>
      </c>
      <c r="D82" s="2" t="n">
        <f aca="false">2.5</f>
        <v>2.5</v>
      </c>
      <c r="E82" s="2" t="n">
        <f aca="false">0.01*300</f>
        <v>3</v>
      </c>
      <c r="F82" s="5" t="n">
        <f aca="false">SQRT(E82^2+D82^2)</f>
        <v>3.90512483795333</v>
      </c>
    </row>
    <row r="83" customFormat="false" ht="12.75" hidden="false" customHeight="false" outlineLevel="0" collapsed="false">
      <c r="A83" s="6" t="n">
        <v>0.5</v>
      </c>
      <c r="B83" s="6" t="n">
        <v>0.013</v>
      </c>
      <c r="C83" s="2" t="n">
        <v>210</v>
      </c>
      <c r="D83" s="2" t="n">
        <f aca="false">2.5</f>
        <v>2.5</v>
      </c>
      <c r="E83" s="2" t="n">
        <f aca="false">0.01*300</f>
        <v>3</v>
      </c>
      <c r="F83" s="5" t="n">
        <f aca="false">SQRT(E83^2+D83^2)</f>
        <v>3.90512483795333</v>
      </c>
    </row>
    <row r="84" customFormat="false" ht="12.75" hidden="false" customHeight="false" outlineLevel="0" collapsed="false">
      <c r="A84" s="6" t="n">
        <v>0.55</v>
      </c>
      <c r="B84" s="6" t="n">
        <v>0.013</v>
      </c>
      <c r="C84" s="2" t="n">
        <v>200</v>
      </c>
      <c r="D84" s="2" t="n">
        <f aca="false">2.5</f>
        <v>2.5</v>
      </c>
      <c r="E84" s="2" t="n">
        <f aca="false">0.01*300</f>
        <v>3</v>
      </c>
      <c r="F84" s="5" t="n">
        <f aca="false">SQRT(E84^2+D84^2)</f>
        <v>3.90512483795333</v>
      </c>
    </row>
    <row r="85" customFormat="false" ht="12.75" hidden="false" customHeight="false" outlineLevel="0" collapsed="false">
      <c r="A85" s="6" t="n">
        <v>0.6</v>
      </c>
      <c r="B85" s="6" t="n">
        <v>0.013</v>
      </c>
      <c r="C85" s="2" t="n">
        <v>195</v>
      </c>
      <c r="D85" s="2" t="n">
        <f aca="false">2.5</f>
        <v>2.5</v>
      </c>
      <c r="E85" s="2" t="n">
        <f aca="false">0.01*300</f>
        <v>3</v>
      </c>
      <c r="F85" s="5" t="n">
        <f aca="false">SQRT(E85^2+D85^2)</f>
        <v>3.90512483795333</v>
      </c>
    </row>
    <row r="86" customFormat="false" ht="12.75" hidden="false" customHeight="false" outlineLevel="0" collapsed="false">
      <c r="A86" s="6" t="n">
        <v>0.65</v>
      </c>
      <c r="B86" s="6" t="n">
        <v>0.013</v>
      </c>
      <c r="C86" s="2" t="n">
        <v>190</v>
      </c>
      <c r="D86" s="2" t="n">
        <f aca="false">2.5</f>
        <v>2.5</v>
      </c>
      <c r="E86" s="2" t="n">
        <f aca="false">0.01*300</f>
        <v>3</v>
      </c>
      <c r="F86" s="5" t="n">
        <f aca="false">SQRT(E86^2+D86^2)</f>
        <v>3.90512483795333</v>
      </c>
    </row>
    <row r="87" customFormat="false" ht="12.75" hidden="false" customHeight="false" outlineLevel="0" collapsed="false">
      <c r="A87" s="6" t="n">
        <v>0.7</v>
      </c>
      <c r="B87" s="6" t="n">
        <v>0.013</v>
      </c>
      <c r="C87" s="2" t="n">
        <v>185</v>
      </c>
      <c r="D87" s="2" t="n">
        <f aca="false">2.5</f>
        <v>2.5</v>
      </c>
      <c r="E87" s="2" t="n">
        <f aca="false">0.01*300</f>
        <v>3</v>
      </c>
      <c r="F87" s="5" t="n">
        <f aca="false">SQRT(E87^2+D87^2)</f>
        <v>3.90512483795333</v>
      </c>
    </row>
    <row r="88" customFormat="false" ht="12.75" hidden="false" customHeight="false" outlineLevel="0" collapsed="false">
      <c r="A88" s="6" t="n">
        <v>0.8</v>
      </c>
      <c r="B88" s="6" t="n">
        <v>0.013</v>
      </c>
      <c r="C88" s="2" t="n">
        <v>175</v>
      </c>
      <c r="D88" s="2" t="n">
        <f aca="false">2.5</f>
        <v>2.5</v>
      </c>
      <c r="E88" s="2" t="n">
        <f aca="false">0.01*300</f>
        <v>3</v>
      </c>
      <c r="F88" s="5" t="n">
        <f aca="false">SQRT(E88^2+D88^2)</f>
        <v>3.90512483795333</v>
      </c>
    </row>
    <row r="89" customFormat="false" ht="12.75" hidden="false" customHeight="false" outlineLevel="0" collapsed="false">
      <c r="A89" s="6" t="n">
        <v>0.9</v>
      </c>
      <c r="B89" s="6" t="n">
        <v>0.013</v>
      </c>
      <c r="C89" s="2" t="n">
        <v>165</v>
      </c>
      <c r="D89" s="2" t="n">
        <f aca="false">2.5</f>
        <v>2.5</v>
      </c>
      <c r="E89" s="2" t="n">
        <f aca="false">0.01*300</f>
        <v>3</v>
      </c>
      <c r="F89" s="5" t="n">
        <f aca="false">SQRT(E89^2+D89^2)</f>
        <v>3.90512483795333</v>
      </c>
    </row>
    <row r="90" customFormat="false" ht="12.75" hidden="false" customHeight="false" outlineLevel="0" collapsed="false">
      <c r="A90" s="6" t="n">
        <v>1</v>
      </c>
      <c r="B90" s="6" t="n">
        <v>0.013</v>
      </c>
      <c r="C90" s="2" t="n">
        <v>160</v>
      </c>
      <c r="D90" s="2" t="n">
        <f aca="false">2.5</f>
        <v>2.5</v>
      </c>
      <c r="E90" s="2" t="n">
        <f aca="false">0.01*300</f>
        <v>3</v>
      </c>
      <c r="F90" s="5" t="n">
        <f aca="false">SQRT(E90^2+D90^2)</f>
        <v>3.90512483795333</v>
      </c>
    </row>
    <row r="91" customFormat="false" ht="12.75" hidden="false" customHeight="false" outlineLevel="0" collapsed="false">
      <c r="A91" s="6" t="n">
        <v>3.5</v>
      </c>
      <c r="B91" s="6" t="n">
        <v>0.13</v>
      </c>
      <c r="C91" s="2" t="n">
        <v>140</v>
      </c>
      <c r="D91" s="2" t="n">
        <f aca="false">2.5</f>
        <v>2.5</v>
      </c>
      <c r="E91" s="2" t="n">
        <f aca="false">0.01*300</f>
        <v>3</v>
      </c>
      <c r="F91" s="5" t="n">
        <f aca="false">SQRT(E91^2+D91^2)</f>
        <v>3.90512483795333</v>
      </c>
    </row>
    <row r="93" customFormat="false" ht="12.75" hidden="false" customHeight="false" outlineLevel="0" collapsed="false">
      <c r="C93" s="7" t="s">
        <v>12</v>
      </c>
      <c r="D93" s="8" t="n">
        <v>405</v>
      </c>
      <c r="E93" s="9" t="s">
        <v>13</v>
      </c>
    </row>
    <row r="94" customFormat="false" ht="15.75" hidden="false" customHeight="false" outlineLevel="0" collapsed="false">
      <c r="A94" s="2" t="s">
        <v>2</v>
      </c>
      <c r="B94" s="3" t="s">
        <v>5</v>
      </c>
      <c r="C94" s="2" t="s">
        <v>6</v>
      </c>
      <c r="D94" s="3" t="s">
        <v>7</v>
      </c>
      <c r="E94" s="3" t="s">
        <v>8</v>
      </c>
      <c r="F94" s="3" t="s">
        <v>9</v>
      </c>
    </row>
    <row r="95" customFormat="false" ht="12.75" hidden="false" customHeight="false" outlineLevel="0" collapsed="false">
      <c r="A95" s="6" t="n">
        <v>0</v>
      </c>
      <c r="B95" s="10" t="n">
        <v>0.013</v>
      </c>
      <c r="C95" s="2" t="n">
        <v>300</v>
      </c>
      <c r="D95" s="2" t="n">
        <f aca="false">2.5</f>
        <v>2.5</v>
      </c>
      <c r="E95" s="2" t="n">
        <f aca="false">0.01*300</f>
        <v>3</v>
      </c>
      <c r="F95" s="5" t="n">
        <f aca="false">SQRT(E95^2+D95^2)</f>
        <v>3.90512483795333</v>
      </c>
    </row>
    <row r="96" customFormat="false" ht="12.75" hidden="false" customHeight="false" outlineLevel="0" collapsed="false">
      <c r="A96" s="6" t="n">
        <v>0.1</v>
      </c>
      <c r="B96" s="6" t="n">
        <v>0.013</v>
      </c>
      <c r="C96" s="2" t="n">
        <v>282</v>
      </c>
      <c r="D96" s="2" t="n">
        <f aca="false">2.5</f>
        <v>2.5</v>
      </c>
      <c r="E96" s="2" t="n">
        <f aca="false">0.01*300</f>
        <v>3</v>
      </c>
      <c r="F96" s="5" t="n">
        <f aca="false">SQRT(E96^2+D96^2)</f>
        <v>3.90512483795333</v>
      </c>
    </row>
    <row r="97" customFormat="false" ht="12.75" hidden="false" customHeight="false" outlineLevel="0" collapsed="false">
      <c r="A97" s="6" t="n">
        <v>0.2</v>
      </c>
      <c r="B97" s="6" t="n">
        <v>0.013</v>
      </c>
      <c r="C97" s="2" t="n">
        <v>265</v>
      </c>
      <c r="D97" s="2" t="n">
        <f aca="false">2.5</f>
        <v>2.5</v>
      </c>
      <c r="E97" s="2" t="n">
        <f aca="false">0.01*300</f>
        <v>3</v>
      </c>
      <c r="F97" s="5" t="n">
        <f aca="false">SQRT(E97^2+D97^2)</f>
        <v>3.90512483795333</v>
      </c>
    </row>
    <row r="98" customFormat="false" ht="12.75" hidden="false" customHeight="false" outlineLevel="0" collapsed="false">
      <c r="A98" s="6" t="n">
        <v>0.3</v>
      </c>
      <c r="B98" s="6" t="n">
        <v>0.013</v>
      </c>
      <c r="C98" s="2" t="n">
        <v>245</v>
      </c>
      <c r="D98" s="2" t="n">
        <f aca="false">2.5</f>
        <v>2.5</v>
      </c>
      <c r="E98" s="2" t="n">
        <f aca="false">0.01*300</f>
        <v>3</v>
      </c>
      <c r="F98" s="5" t="n">
        <f aca="false">SQRT(E98^2+D98^2)</f>
        <v>3.90512483795333</v>
      </c>
    </row>
    <row r="99" customFormat="false" ht="12.75" hidden="false" customHeight="false" outlineLevel="0" collapsed="false">
      <c r="A99" s="6" t="n">
        <v>0.35</v>
      </c>
      <c r="B99" s="6" t="n">
        <v>0.013</v>
      </c>
      <c r="C99" s="2" t="n">
        <v>235</v>
      </c>
      <c r="D99" s="2" t="n">
        <f aca="false">2.5</f>
        <v>2.5</v>
      </c>
      <c r="E99" s="2" t="n">
        <f aca="false">0.01*300</f>
        <v>3</v>
      </c>
      <c r="F99" s="5" t="n">
        <f aca="false">SQRT(E99^2+D99^2)</f>
        <v>3.90512483795333</v>
      </c>
    </row>
    <row r="100" customFormat="false" ht="12.75" hidden="false" customHeight="false" outlineLevel="0" collapsed="false">
      <c r="A100" s="6" t="n">
        <v>0.4</v>
      </c>
      <c r="B100" s="6" t="n">
        <v>0.013</v>
      </c>
      <c r="C100" s="2" t="n">
        <v>226</v>
      </c>
      <c r="D100" s="2" t="n">
        <f aca="false">2.5</f>
        <v>2.5</v>
      </c>
      <c r="E100" s="2" t="n">
        <f aca="false">0.01*300</f>
        <v>3</v>
      </c>
      <c r="F100" s="5" t="n">
        <f aca="false">SQRT(E100^2+D100^2)</f>
        <v>3.90512483795333</v>
      </c>
    </row>
    <row r="101" customFormat="false" ht="12.75" hidden="false" customHeight="false" outlineLevel="0" collapsed="false">
      <c r="A101" s="6" t="n">
        <v>0.45</v>
      </c>
      <c r="B101" s="6" t="n">
        <v>0.013</v>
      </c>
      <c r="C101" s="2" t="n">
        <v>220</v>
      </c>
      <c r="D101" s="2" t="n">
        <f aca="false">2.5</f>
        <v>2.5</v>
      </c>
      <c r="E101" s="2" t="n">
        <f aca="false">0.01*300</f>
        <v>3</v>
      </c>
      <c r="F101" s="5" t="n">
        <f aca="false">SQRT(E101^2+D101^2)</f>
        <v>3.90512483795333</v>
      </c>
    </row>
    <row r="102" customFormat="false" ht="12.75" hidden="false" customHeight="false" outlineLevel="0" collapsed="false">
      <c r="A102" s="6" t="n">
        <v>0.5</v>
      </c>
      <c r="B102" s="6" t="n">
        <v>0.013</v>
      </c>
      <c r="C102" s="2" t="n">
        <v>214</v>
      </c>
      <c r="D102" s="2" t="n">
        <f aca="false">2.5</f>
        <v>2.5</v>
      </c>
      <c r="E102" s="2" t="n">
        <f aca="false">0.01*300</f>
        <v>3</v>
      </c>
      <c r="F102" s="5" t="n">
        <f aca="false">SQRT(E102^2+D102^2)</f>
        <v>3.90512483795333</v>
      </c>
    </row>
    <row r="103" customFormat="false" ht="12.75" hidden="false" customHeight="false" outlineLevel="0" collapsed="false">
      <c r="A103" s="6" t="n">
        <v>0.55</v>
      </c>
      <c r="B103" s="6" t="n">
        <v>0.013</v>
      </c>
      <c r="C103" s="2" t="n">
        <v>208</v>
      </c>
      <c r="D103" s="2" t="n">
        <f aca="false">2.5</f>
        <v>2.5</v>
      </c>
      <c r="E103" s="2" t="n">
        <f aca="false">0.01*300</f>
        <v>3</v>
      </c>
      <c r="F103" s="5" t="n">
        <f aca="false">SQRT(E103^2+D103^2)</f>
        <v>3.90512483795333</v>
      </c>
    </row>
    <row r="104" customFormat="false" ht="12.75" hidden="false" customHeight="false" outlineLevel="0" collapsed="false">
      <c r="A104" s="6" t="n">
        <v>0.6</v>
      </c>
      <c r="B104" s="6" t="n">
        <v>0.013</v>
      </c>
      <c r="C104" s="2" t="n">
        <v>200</v>
      </c>
      <c r="D104" s="2" t="n">
        <f aca="false">2.5</f>
        <v>2.5</v>
      </c>
      <c r="E104" s="2" t="n">
        <f aca="false">0.01*300</f>
        <v>3</v>
      </c>
      <c r="F104" s="5" t="n">
        <f aca="false">SQRT(E104^2+D104^2)</f>
        <v>3.90512483795333</v>
      </c>
    </row>
    <row r="105" customFormat="false" ht="12.75" hidden="false" customHeight="false" outlineLevel="0" collapsed="false">
      <c r="A105" s="6" t="n">
        <v>0.65</v>
      </c>
      <c r="B105" s="6" t="n">
        <v>0.013</v>
      </c>
      <c r="C105" s="2" t="n">
        <v>195</v>
      </c>
      <c r="D105" s="2" t="n">
        <f aca="false">2.5</f>
        <v>2.5</v>
      </c>
      <c r="E105" s="2" t="n">
        <f aca="false">0.01*300</f>
        <v>3</v>
      </c>
      <c r="F105" s="5" t="n">
        <f aca="false">SQRT(E105^2+D105^2)</f>
        <v>3.90512483795333</v>
      </c>
    </row>
    <row r="106" customFormat="false" ht="12.75" hidden="false" customHeight="false" outlineLevel="0" collapsed="false">
      <c r="A106" s="6" t="n">
        <v>0.7</v>
      </c>
      <c r="B106" s="6" t="n">
        <v>0.013</v>
      </c>
      <c r="C106" s="2" t="n">
        <v>190</v>
      </c>
      <c r="D106" s="2" t="n">
        <f aca="false">2.5</f>
        <v>2.5</v>
      </c>
      <c r="E106" s="2" t="n">
        <f aca="false">0.01*300</f>
        <v>3</v>
      </c>
      <c r="F106" s="5" t="n">
        <f aca="false">SQRT(E106^2+D106^2)</f>
        <v>3.90512483795333</v>
      </c>
    </row>
    <row r="107" customFormat="false" ht="12.75" hidden="false" customHeight="false" outlineLevel="0" collapsed="false">
      <c r="A107" s="6" t="n">
        <v>0.8</v>
      </c>
      <c r="B107" s="6" t="n">
        <v>0.013</v>
      </c>
      <c r="C107" s="2" t="n">
        <v>180</v>
      </c>
      <c r="D107" s="2" t="n">
        <f aca="false">2.5</f>
        <v>2.5</v>
      </c>
      <c r="E107" s="2" t="n">
        <f aca="false">0.01*300</f>
        <v>3</v>
      </c>
      <c r="F107" s="5" t="n">
        <f aca="false">SQRT(E107^2+D107^2)</f>
        <v>3.90512483795333</v>
      </c>
    </row>
    <row r="108" customFormat="false" ht="12.75" hidden="false" customHeight="false" outlineLevel="0" collapsed="false">
      <c r="A108" s="6" t="n">
        <v>0.9</v>
      </c>
      <c r="B108" s="6" t="n">
        <v>0.013</v>
      </c>
      <c r="C108" s="2" t="n">
        <v>170</v>
      </c>
      <c r="D108" s="2" t="n">
        <f aca="false">2.5</f>
        <v>2.5</v>
      </c>
      <c r="E108" s="2" t="n">
        <f aca="false">0.01*300</f>
        <v>3</v>
      </c>
      <c r="F108" s="5" t="n">
        <f aca="false">SQRT(E108^2+D108^2)</f>
        <v>3.90512483795333</v>
      </c>
    </row>
    <row r="109" customFormat="false" ht="12.75" hidden="false" customHeight="false" outlineLevel="0" collapsed="false">
      <c r="A109" s="6" t="n">
        <v>1</v>
      </c>
      <c r="B109" s="6" t="n">
        <v>0.013</v>
      </c>
      <c r="C109" s="2" t="n">
        <v>165</v>
      </c>
      <c r="D109" s="2" t="n">
        <f aca="false">2.5</f>
        <v>2.5</v>
      </c>
      <c r="E109" s="2" t="n">
        <f aca="false">0.01*300</f>
        <v>3</v>
      </c>
      <c r="F109" s="5" t="n">
        <f aca="false">SQRT(E109^2+D109^2)</f>
        <v>3.90512483795333</v>
      </c>
    </row>
    <row r="110" customFormat="false" ht="12.75" hidden="false" customHeight="false" outlineLevel="0" collapsed="false">
      <c r="A110" s="6" t="n">
        <v>3.5</v>
      </c>
      <c r="B110" s="6" t="n">
        <v>0.13</v>
      </c>
      <c r="C110" s="2" t="n">
        <v>140</v>
      </c>
      <c r="D110" s="2" t="n">
        <f aca="false">2.5</f>
        <v>2.5</v>
      </c>
      <c r="E110" s="2" t="n">
        <f aca="false">0.01*300</f>
        <v>3</v>
      </c>
      <c r="F110" s="5" t="n">
        <f aca="false">SQRT(E110^2+D110^2)</f>
        <v>3.90512483795333</v>
      </c>
    </row>
    <row r="112" customFormat="false" ht="12.75" hidden="false" customHeight="false" outlineLevel="0" collapsed="false">
      <c r="C112" s="7" t="s">
        <v>12</v>
      </c>
      <c r="D112" s="8" t="n">
        <v>365</v>
      </c>
      <c r="E112" s="9" t="s">
        <v>13</v>
      </c>
    </row>
    <row r="113" customFormat="false" ht="15.75" hidden="false" customHeight="false" outlineLevel="0" collapsed="false">
      <c r="A113" s="2" t="s">
        <v>2</v>
      </c>
      <c r="B113" s="3" t="s">
        <v>5</v>
      </c>
      <c r="C113" s="2" t="s">
        <v>6</v>
      </c>
      <c r="D113" s="3" t="s">
        <v>7</v>
      </c>
      <c r="E113" s="3" t="s">
        <v>8</v>
      </c>
      <c r="F113" s="3" t="s">
        <v>9</v>
      </c>
    </row>
    <row r="114" customFormat="false" ht="12.75" hidden="false" customHeight="false" outlineLevel="0" collapsed="false">
      <c r="A114" s="6" t="n">
        <v>0</v>
      </c>
      <c r="B114" s="10" t="n">
        <v>0.013</v>
      </c>
      <c r="C114" s="2" t="n">
        <v>285</v>
      </c>
      <c r="D114" s="2" t="n">
        <f aca="false">2.5</f>
        <v>2.5</v>
      </c>
      <c r="E114" s="2" t="n">
        <f aca="false">0.01*300</f>
        <v>3</v>
      </c>
      <c r="F114" s="5" t="n">
        <f aca="false">SQRT(E114^2+D114^2)</f>
        <v>3.90512483795333</v>
      </c>
    </row>
    <row r="115" customFormat="false" ht="12.75" hidden="false" customHeight="false" outlineLevel="0" collapsed="false">
      <c r="A115" s="6" t="n">
        <v>0.1</v>
      </c>
      <c r="B115" s="6" t="n">
        <v>0.013</v>
      </c>
      <c r="C115" s="2" t="n">
        <v>270</v>
      </c>
      <c r="D115" s="2" t="n">
        <f aca="false">2.5</f>
        <v>2.5</v>
      </c>
      <c r="E115" s="2" t="n">
        <f aca="false">0.01*300</f>
        <v>3</v>
      </c>
      <c r="F115" s="5" t="n">
        <f aca="false">SQRT(E115^2+D115^2)</f>
        <v>3.90512483795333</v>
      </c>
    </row>
    <row r="116" customFormat="false" ht="12.75" hidden="false" customHeight="false" outlineLevel="0" collapsed="false">
      <c r="A116" s="6" t="n">
        <v>0.2</v>
      </c>
      <c r="B116" s="6" t="n">
        <v>0.013</v>
      </c>
      <c r="C116" s="2" t="n">
        <v>258</v>
      </c>
      <c r="D116" s="2" t="n">
        <f aca="false">2.5</f>
        <v>2.5</v>
      </c>
      <c r="E116" s="2" t="n">
        <f aca="false">0.01*300</f>
        <v>3</v>
      </c>
      <c r="F116" s="5" t="n">
        <f aca="false">SQRT(E116^2+D116^2)</f>
        <v>3.90512483795333</v>
      </c>
    </row>
    <row r="117" customFormat="false" ht="12.75" hidden="false" customHeight="false" outlineLevel="0" collapsed="false">
      <c r="A117" s="6" t="n">
        <v>0.3</v>
      </c>
      <c r="B117" s="6" t="n">
        <v>0.013</v>
      </c>
      <c r="C117" s="2" t="n">
        <v>245</v>
      </c>
      <c r="D117" s="2" t="n">
        <f aca="false">2.5</f>
        <v>2.5</v>
      </c>
      <c r="E117" s="2" t="n">
        <f aca="false">0.01*300</f>
        <v>3</v>
      </c>
      <c r="F117" s="5" t="n">
        <f aca="false">SQRT(E117^2+D117^2)</f>
        <v>3.90512483795333</v>
      </c>
    </row>
    <row r="118" customFormat="false" ht="12.75" hidden="false" customHeight="false" outlineLevel="0" collapsed="false">
      <c r="A118" s="6" t="n">
        <v>0.35</v>
      </c>
      <c r="B118" s="6" t="n">
        <v>0.013</v>
      </c>
      <c r="C118" s="2" t="n">
        <v>237</v>
      </c>
      <c r="D118" s="2" t="n">
        <f aca="false">2.5</f>
        <v>2.5</v>
      </c>
      <c r="E118" s="2" t="n">
        <f aca="false">0.01*300</f>
        <v>3</v>
      </c>
      <c r="F118" s="5" t="n">
        <f aca="false">SQRT(E118^2+D118^2)</f>
        <v>3.90512483795333</v>
      </c>
    </row>
    <row r="119" customFormat="false" ht="12.75" hidden="false" customHeight="false" outlineLevel="0" collapsed="false">
      <c r="A119" s="6" t="n">
        <v>0.4</v>
      </c>
      <c r="B119" s="6" t="n">
        <v>0.013</v>
      </c>
      <c r="C119" s="2" t="n">
        <v>230</v>
      </c>
      <c r="D119" s="2" t="n">
        <f aca="false">2.5</f>
        <v>2.5</v>
      </c>
      <c r="E119" s="2" t="n">
        <f aca="false">0.01*300</f>
        <v>3</v>
      </c>
      <c r="F119" s="5" t="n">
        <f aca="false">SQRT(E119^2+D119^2)</f>
        <v>3.90512483795333</v>
      </c>
    </row>
    <row r="120" customFormat="false" ht="12.75" hidden="false" customHeight="false" outlineLevel="0" collapsed="false">
      <c r="A120" s="6" t="n">
        <v>0.45</v>
      </c>
      <c r="B120" s="6" t="n">
        <v>0.013</v>
      </c>
      <c r="C120" s="2" t="n">
        <v>227</v>
      </c>
      <c r="D120" s="2" t="n">
        <f aca="false">2.5</f>
        <v>2.5</v>
      </c>
      <c r="E120" s="2" t="n">
        <f aca="false">0.01*300</f>
        <v>3</v>
      </c>
      <c r="F120" s="5" t="n">
        <f aca="false">SQRT(E120^2+D120^2)</f>
        <v>3.90512483795333</v>
      </c>
    </row>
    <row r="121" customFormat="false" ht="12.75" hidden="false" customHeight="false" outlineLevel="0" collapsed="false">
      <c r="A121" s="6" t="n">
        <v>0.5</v>
      </c>
      <c r="B121" s="6" t="n">
        <v>0.013</v>
      </c>
      <c r="C121" s="2" t="n">
        <v>220</v>
      </c>
      <c r="D121" s="2" t="n">
        <f aca="false">2.5</f>
        <v>2.5</v>
      </c>
      <c r="E121" s="2" t="n">
        <f aca="false">0.01*300</f>
        <v>3</v>
      </c>
      <c r="F121" s="5" t="n">
        <f aca="false">SQRT(E121^2+D121^2)</f>
        <v>3.90512483795333</v>
      </c>
    </row>
    <row r="122" customFormat="false" ht="12.75" hidden="false" customHeight="false" outlineLevel="0" collapsed="false">
      <c r="A122" s="6" t="n">
        <v>0.55</v>
      </c>
      <c r="B122" s="6" t="n">
        <v>0.013</v>
      </c>
      <c r="C122" s="2" t="n">
        <v>220</v>
      </c>
      <c r="D122" s="2" t="n">
        <f aca="false">2.5</f>
        <v>2.5</v>
      </c>
      <c r="E122" s="2" t="n">
        <f aca="false">0.01*300</f>
        <v>3</v>
      </c>
      <c r="F122" s="5" t="n">
        <f aca="false">SQRT(E122^2+D122^2)</f>
        <v>3.90512483795333</v>
      </c>
    </row>
    <row r="123" customFormat="false" ht="12.75" hidden="false" customHeight="false" outlineLevel="0" collapsed="false">
      <c r="A123" s="6" t="n">
        <v>0.6</v>
      </c>
      <c r="B123" s="6" t="n">
        <v>0.013</v>
      </c>
      <c r="C123" s="2" t="n">
        <v>210</v>
      </c>
      <c r="D123" s="2" t="n">
        <f aca="false">2.5</f>
        <v>2.5</v>
      </c>
      <c r="E123" s="2" t="n">
        <f aca="false">0.01*300</f>
        <v>3</v>
      </c>
      <c r="F123" s="5" t="n">
        <f aca="false">SQRT(E123^2+D123^2)</f>
        <v>3.90512483795333</v>
      </c>
    </row>
    <row r="124" customFormat="false" ht="12.75" hidden="false" customHeight="false" outlineLevel="0" collapsed="false">
      <c r="A124" s="6" t="n">
        <v>0.65</v>
      </c>
      <c r="B124" s="6" t="n">
        <v>0.013</v>
      </c>
      <c r="C124" s="2" t="n">
        <v>207</v>
      </c>
      <c r="D124" s="2" t="n">
        <f aca="false">2.5</f>
        <v>2.5</v>
      </c>
      <c r="E124" s="2" t="n">
        <f aca="false">0.01*300</f>
        <v>3</v>
      </c>
      <c r="F124" s="5" t="n">
        <f aca="false">SQRT(E124^2+D124^2)</f>
        <v>3.90512483795333</v>
      </c>
    </row>
    <row r="125" customFormat="false" ht="12.75" hidden="false" customHeight="false" outlineLevel="0" collapsed="false">
      <c r="A125" s="6" t="n">
        <v>0.7</v>
      </c>
      <c r="B125" s="6" t="n">
        <v>0.013</v>
      </c>
      <c r="C125" s="2" t="n">
        <v>200</v>
      </c>
      <c r="D125" s="2" t="n">
        <f aca="false">2.5</f>
        <v>2.5</v>
      </c>
      <c r="E125" s="2" t="n">
        <f aca="false">0.01*300</f>
        <v>3</v>
      </c>
      <c r="F125" s="5" t="n">
        <f aca="false">SQRT(E125^2+D125^2)</f>
        <v>3.90512483795333</v>
      </c>
    </row>
    <row r="126" customFormat="false" ht="12.75" hidden="false" customHeight="false" outlineLevel="0" collapsed="false">
      <c r="A126" s="6" t="n">
        <v>0.8</v>
      </c>
      <c r="B126" s="6" t="n">
        <v>0.013</v>
      </c>
      <c r="C126" s="2" t="n">
        <v>195</v>
      </c>
      <c r="D126" s="2" t="n">
        <f aca="false">2.5</f>
        <v>2.5</v>
      </c>
      <c r="E126" s="2" t="n">
        <f aca="false">0.01*300</f>
        <v>3</v>
      </c>
      <c r="F126" s="5" t="n">
        <f aca="false">SQRT(E126^2+D126^2)</f>
        <v>3.90512483795333</v>
      </c>
    </row>
    <row r="127" customFormat="false" ht="12.75" hidden="false" customHeight="false" outlineLevel="0" collapsed="false">
      <c r="A127" s="6" t="n">
        <v>0.9</v>
      </c>
      <c r="B127" s="6" t="n">
        <v>0.013</v>
      </c>
      <c r="C127" s="2" t="n">
        <v>185</v>
      </c>
      <c r="D127" s="2" t="n">
        <f aca="false">2.5</f>
        <v>2.5</v>
      </c>
      <c r="E127" s="2" t="n">
        <f aca="false">0.01*300</f>
        <v>3</v>
      </c>
      <c r="F127" s="5" t="n">
        <f aca="false">SQRT(E127^2+D127^2)</f>
        <v>3.90512483795333</v>
      </c>
    </row>
    <row r="128" customFormat="false" ht="12.75" hidden="false" customHeight="false" outlineLevel="0" collapsed="false">
      <c r="A128" s="6" t="n">
        <v>1</v>
      </c>
      <c r="B128" s="6" t="n">
        <v>0.013</v>
      </c>
      <c r="C128" s="2" t="n">
        <v>180</v>
      </c>
      <c r="D128" s="2" t="n">
        <f aca="false">2.5</f>
        <v>2.5</v>
      </c>
      <c r="E128" s="2" t="n">
        <f aca="false">0.01*300</f>
        <v>3</v>
      </c>
      <c r="F128" s="5" t="n">
        <f aca="false">SQRT(E128^2+D128^2)</f>
        <v>3.90512483795333</v>
      </c>
    </row>
    <row r="129" customFormat="false" ht="12.75" hidden="false" customHeight="false" outlineLevel="0" collapsed="false">
      <c r="A129" s="6" t="n">
        <v>3.5</v>
      </c>
      <c r="B129" s="6" t="n">
        <v>0.13</v>
      </c>
      <c r="C129" s="2" t="n">
        <v>145</v>
      </c>
      <c r="D129" s="2" t="n">
        <f aca="false">2.5</f>
        <v>2.5</v>
      </c>
      <c r="E129" s="2" t="n">
        <f aca="false">0.01*300</f>
        <v>3</v>
      </c>
      <c r="F129" s="5" t="n">
        <f aca="false">SQRT(E129^2+D129^2)</f>
        <v>3.90512483795333</v>
      </c>
    </row>
    <row r="131" customFormat="false" ht="12.75" hidden="false" customHeight="false" outlineLevel="0" collapsed="false">
      <c r="A131" s="1" t="s">
        <v>14</v>
      </c>
      <c r="C131" s="0" t="s">
        <v>15</v>
      </c>
    </row>
    <row r="133" customFormat="false" ht="15.75" hidden="false" customHeight="false" outlineLevel="0" collapsed="false">
      <c r="A133" s="3" t="s">
        <v>16</v>
      </c>
      <c r="B133" s="2" t="s">
        <v>17</v>
      </c>
      <c r="C133" s="3" t="s">
        <v>18</v>
      </c>
      <c r="D133" s="3" t="s">
        <v>19</v>
      </c>
    </row>
    <row r="134" customFormat="false" ht="12.75" hidden="false" customHeight="false" outlineLevel="0" collapsed="false">
      <c r="A134" s="2" t="n">
        <v>578</v>
      </c>
      <c r="B134" s="6" t="n">
        <v>0.75</v>
      </c>
      <c r="C134" s="6" t="n">
        <v>0.5</v>
      </c>
      <c r="D134" s="5" t="n">
        <f aca="false">C134/B134*100</f>
        <v>66.6666666666667</v>
      </c>
    </row>
    <row r="135" customFormat="false" ht="12.75" hidden="false" customHeight="false" outlineLevel="0" collapsed="false">
      <c r="A135" s="2" t="n">
        <v>546</v>
      </c>
      <c r="B135" s="6" t="n">
        <v>0.9</v>
      </c>
      <c r="C135" s="6" t="n">
        <v>0.5</v>
      </c>
      <c r="D135" s="5" t="n">
        <f aca="false">C135/B135*100</f>
        <v>55.5555555555556</v>
      </c>
    </row>
    <row r="136" customFormat="false" ht="12.75" hidden="false" customHeight="false" outlineLevel="0" collapsed="false">
      <c r="A136" s="2" t="n">
        <v>436</v>
      </c>
      <c r="B136" s="6" t="n">
        <v>1.37</v>
      </c>
      <c r="C136" s="6" t="n">
        <v>0.65</v>
      </c>
      <c r="D136" s="5" t="n">
        <f aca="false">C136/B136*100</f>
        <v>47.4452554744526</v>
      </c>
    </row>
    <row r="137" customFormat="false" ht="12.75" hidden="false" customHeight="false" outlineLevel="0" collapsed="false">
      <c r="A137" s="2" t="n">
        <v>405</v>
      </c>
      <c r="B137" s="6" t="n">
        <v>1.46</v>
      </c>
      <c r="C137" s="6" t="n">
        <v>0.65</v>
      </c>
      <c r="D137" s="5" t="n">
        <f aca="false">C137/B137*100</f>
        <v>44.5205479452055</v>
      </c>
    </row>
    <row r="138" customFormat="false" ht="12.75" hidden="false" customHeight="false" outlineLevel="0" collapsed="false">
      <c r="A138" s="2" t="n">
        <v>365</v>
      </c>
      <c r="B138" s="6" t="n">
        <v>1.62</v>
      </c>
      <c r="C138" s="6" t="n">
        <v>0.7</v>
      </c>
      <c r="D138" s="5" t="n">
        <f aca="false">C138/B138*100</f>
        <v>43.20987654320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6T13:57:18Z</dcterms:created>
  <dc:creator>Student</dc:creator>
  <dc:description/>
  <dc:language>en-US</dc:language>
  <cp:lastModifiedBy>Michal Švanda</cp:lastModifiedBy>
  <cp:lastPrinted>2001-10-18T14:34:37Z</cp:lastPrinted>
  <cp:revision>0</cp:revision>
  <dc:subject/>
  <dc:title/>
</cp:coreProperties>
</file>