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Tabulka [T1]</t>
  </si>
  <si>
    <t xml:space="preserve">kalibrace hranolového spektrometru</t>
  </si>
  <si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 [nm]</t>
    </r>
  </si>
  <si>
    <t xml:space="preserve">dílků 
stupnice</t>
  </si>
  <si>
    <t xml:space="preserve">Regrese (Origin 5.0)</t>
  </si>
  <si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 [nm] = A+Bx+Cx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+Dx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+Ex</t>
    </r>
    <r>
      <rPr>
        <vertAlign val="super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+Fx</t>
    </r>
    <r>
      <rPr>
        <vertAlign val="superscript"/>
        <sz val="10"/>
        <rFont val="Arial CE"/>
        <family val="2"/>
        <charset val="238"/>
      </rPr>
      <t xml:space="preserve">5</t>
    </r>
  </si>
  <si>
    <t xml:space="preserve">A [nm]=</t>
  </si>
  <si>
    <t xml:space="preserve">B [nm]=</t>
  </si>
  <si>
    <t xml:space="preserve">C [nm]=</t>
  </si>
  <si>
    <t xml:space="preserve">D [nm]=</t>
  </si>
  <si>
    <t xml:space="preserve">E [nm]=</t>
  </si>
  <si>
    <t xml:space="preserve">F [nm]=</t>
  </si>
  <si>
    <t xml:space="preserve">Tabulka [T2]</t>
  </si>
  <si>
    <t xml:space="preserve">sodíkový dublet</t>
  </si>
  <si>
    <r>
      <rPr>
        <sz val="10"/>
        <rFont val="Arial CE"/>
        <family val="2"/>
        <charset val="238"/>
      </rPr>
      <t xml:space="preserve">tabulková</t>
    </r>
    <r>
      <rPr>
        <sz val="10"/>
        <rFont val="Symbol"/>
        <family val="1"/>
        <charset val="2"/>
      </rPr>
      <t xml:space="preserve"> 
l</t>
    </r>
    <r>
      <rPr>
        <sz val="10"/>
        <rFont val="Arial CE"/>
        <family val="0"/>
        <charset val="238"/>
      </rPr>
      <t xml:space="preserve"> [nm]</t>
    </r>
  </si>
  <si>
    <t xml:space="preserve">odchylka 
od tab.hodn.[%]</t>
  </si>
  <si>
    <t xml:space="preserve">Tabulka [T3]</t>
  </si>
  <si>
    <t xml:space="preserve">spektra výbojek</t>
  </si>
  <si>
    <r>
      <rPr>
        <b val="true"/>
        <sz val="10"/>
        <rFont val="Arial CE"/>
        <family val="2"/>
        <charset val="238"/>
      </rPr>
      <t xml:space="preserve">H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H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 CE"/>
        <family val="0"/>
        <charset val="238"/>
      </rPr>
      <t xml:space="preserve">H</t>
    </r>
    <r>
      <rPr>
        <sz val="10"/>
        <rFont val="Symbol"/>
        <family val="1"/>
        <charset val="2"/>
      </rPr>
      <t xml:space="preserve">b</t>
    </r>
  </si>
  <si>
    <r>
      <rPr>
        <sz val="10"/>
        <rFont val="Arial CE"/>
        <family val="0"/>
        <charset val="238"/>
      </rPr>
      <t xml:space="preserve">H</t>
    </r>
    <r>
      <rPr>
        <sz val="10"/>
        <rFont val="Symbol"/>
        <family val="1"/>
        <charset val="2"/>
      </rPr>
      <t xml:space="preserve">g</t>
    </r>
  </si>
  <si>
    <t xml:space="preserve">Ne</t>
  </si>
  <si>
    <t xml:space="preserve">červená</t>
  </si>
  <si>
    <t xml:space="preserve">oranžová</t>
  </si>
  <si>
    <t xml:space="preserve">žlutooranžová</t>
  </si>
  <si>
    <t xml:space="preserve">žlutá</t>
  </si>
  <si>
    <t xml:space="preserve">He</t>
  </si>
  <si>
    <t xml:space="preserve">--</t>
  </si>
  <si>
    <t xml:space="preserve">zelená</t>
  </si>
  <si>
    <t xml:space="preserve">modrozelená</t>
  </si>
  <si>
    <t xml:space="preserve">modrá</t>
  </si>
  <si>
    <t xml:space="preserve">modrofialová</t>
  </si>
  <si>
    <t xml:space="preserve">fialová</t>
  </si>
  <si>
    <r>
      <rPr>
        <b val="true"/>
        <sz val="10"/>
        <rFont val="Arial CE"/>
        <family val="2"/>
        <charset val="238"/>
      </rPr>
      <t xml:space="preserve">CO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čáry</t>
    </r>
  </si>
  <si>
    <r>
      <rPr>
        <sz val="10"/>
        <rFont val="Arial CE"/>
        <family val="0"/>
        <charset val="238"/>
      </rPr>
      <t xml:space="preserve">O</t>
    </r>
    <r>
      <rPr>
        <vertAlign val="superscript"/>
        <sz val="10"/>
        <rFont val="Arial CE"/>
        <family val="2"/>
        <charset val="238"/>
      </rPr>
      <t xml:space="preserve">II</t>
    </r>
  </si>
  <si>
    <r>
      <rPr>
        <b val="true"/>
        <sz val="10"/>
        <rFont val="Arial CE"/>
        <family val="2"/>
        <charset val="238"/>
      </rPr>
      <t xml:space="preserve">CO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-pásy</t>
    </r>
  </si>
  <si>
    <t xml:space="preserve">oranžový</t>
  </si>
  <si>
    <t xml:space="preserve">zelenožlutý</t>
  </si>
  <si>
    <t xml:space="preserve">zelený</t>
  </si>
  <si>
    <t xml:space="preserve">modrý</t>
  </si>
  <si>
    <t xml:space="preserve">fialový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- pásy</t>
    </r>
  </si>
  <si>
    <t xml:space="preserve">modrozelený</t>
  </si>
  <si>
    <t xml:space="preserve">Tabulka [T4]</t>
  </si>
  <si>
    <t xml:space="preserve">Rydbergova konstanta</t>
  </si>
  <si>
    <r>
      <rPr>
        <sz val="10"/>
        <rFont val="Symbol"/>
        <family val="1"/>
        <charset val="2"/>
      </rPr>
      <t xml:space="preserve">l [</t>
    </r>
    <r>
      <rPr>
        <sz val="10"/>
        <rFont val="Arial"/>
        <family val="2"/>
        <charset val="238"/>
      </rPr>
      <t xml:space="preserve">nm</t>
    </r>
    <r>
      <rPr>
        <sz val="10"/>
        <rFont val="Symbol"/>
        <family val="1"/>
        <charset val="2"/>
      </rPr>
      <t xml:space="preserve">]</t>
    </r>
  </si>
  <si>
    <t xml:space="preserve">n</t>
  </si>
  <si>
    <r>
      <rPr>
        <sz val="10"/>
        <rFont val="Symbol"/>
        <family val="1"/>
        <charset val="2"/>
      </rPr>
      <t xml:space="preserve">1/l [</t>
    </r>
    <r>
      <rPr>
        <sz val="10"/>
        <rFont val="Arial"/>
        <family val="2"/>
        <charset val="238"/>
      </rPr>
      <t xml:space="preserve">nm</t>
    </r>
    <r>
      <rPr>
        <sz val="10"/>
        <rFont val="Symbol"/>
        <family val="1"/>
        <charset val="2"/>
      </rPr>
      <t xml:space="preserve">]</t>
    </r>
  </si>
  <si>
    <r>
      <rPr>
        <sz val="10"/>
        <rFont val="Arial CE"/>
        <family val="0"/>
        <charset val="238"/>
      </rPr>
      <t xml:space="preserve">1/n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odnoty v tabulce nejsou zaokrouhlovány na správný počet desetinných míst!</t>
  </si>
  <si>
    <t xml:space="preserve">Regresí (Origin 5.0)</t>
  </si>
  <si>
    <t xml:space="preserve">R=</t>
  </si>
  <si>
    <t xml:space="preserve">±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ymetricky rozštěpené komponenty</t>
  </si>
  <si>
    <t xml:space="preserve">vzdálenost komponent</t>
  </si>
  <si>
    <r>
      <rPr>
        <sz val="10"/>
        <rFont val="Symbol"/>
        <family val="1"/>
        <charset val="2"/>
      </rPr>
      <t xml:space="preserve">b</t>
    </r>
    <r>
      <rPr>
        <sz val="10"/>
        <rFont val="Arial CE"/>
        <family val="0"/>
        <charset val="238"/>
      </rPr>
      <t xml:space="preserve"> [r.j.]</t>
    </r>
  </si>
  <si>
    <r>
      <rPr>
        <sz val="10"/>
        <rFont val="Symbol"/>
        <family val="1"/>
        <charset val="2"/>
      </rPr>
      <t xml:space="preserve">Db</t>
    </r>
    <r>
      <rPr>
        <sz val="10"/>
        <rFont val="Arial CE"/>
        <family val="0"/>
        <charset val="238"/>
      </rPr>
      <t xml:space="preserve"> [r.j.]</t>
    </r>
  </si>
  <si>
    <r>
      <rPr>
        <sz val="10"/>
        <rFont val="Symbol"/>
        <family val="1"/>
        <charset val="2"/>
      </rPr>
      <t xml:space="preserve">&lt;Db&gt;</t>
    </r>
    <r>
      <rPr>
        <sz val="10"/>
        <rFont val="Arial CE"/>
        <family val="0"/>
        <charset val="238"/>
      </rPr>
      <t xml:space="preserve"> [r.j.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Db</t>
    </r>
    <r>
      <rPr>
        <sz val="10"/>
        <rFont val="Arial CE"/>
        <family val="0"/>
        <charset val="238"/>
      </rPr>
      <t xml:space="preserve"> [r.j.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0.00"/>
    <numFmt numFmtId="168" formatCode="##0.000E+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12.85"/>
    <col collapsed="false" customWidth="true" hidden="false" outlineLevel="0" max="6" min="6" style="0" width="9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" t="s">
        <v>0</v>
      </c>
      <c r="C1" s="0" t="s">
        <v>1</v>
      </c>
    </row>
    <row r="3" customFormat="false" ht="25.5" hidden="false" customHeight="false" outlineLevel="0" collapsed="false">
      <c r="A3" s="2" t="s">
        <v>2</v>
      </c>
      <c r="B3" s="3" t="s">
        <v>3</v>
      </c>
    </row>
    <row r="4" customFormat="false" ht="12.75" hidden="false" customHeight="false" outlineLevel="0" collapsed="false">
      <c r="A4" s="4" t="n">
        <v>404.7</v>
      </c>
      <c r="B4" s="5" t="n">
        <v>562</v>
      </c>
      <c r="D4" s="0" t="s">
        <v>4</v>
      </c>
    </row>
    <row r="5" customFormat="false" ht="12.75" hidden="false" customHeight="false" outlineLevel="0" collapsed="false">
      <c r="A5" s="4" t="n">
        <v>407.8</v>
      </c>
      <c r="B5" s="5" t="n">
        <v>622</v>
      </c>
    </row>
    <row r="6" customFormat="false" ht="14.25" hidden="false" customHeight="false" outlineLevel="0" collapsed="false">
      <c r="A6" s="4" t="n">
        <v>433.9</v>
      </c>
      <c r="B6" s="5" t="n">
        <v>1086</v>
      </c>
      <c r="D6" s="6" t="s">
        <v>5</v>
      </c>
      <c r="E6" s="6"/>
      <c r="F6" s="6"/>
      <c r="G6" s="6"/>
    </row>
    <row r="7" customFormat="false" ht="12.75" hidden="false" customHeight="false" outlineLevel="0" collapsed="false">
      <c r="A7" s="4" t="n">
        <v>434.8</v>
      </c>
      <c r="B7" s="5" t="n">
        <v>1098</v>
      </c>
      <c r="D7" s="7" t="s">
        <v>6</v>
      </c>
      <c r="E7" s="8" t="n">
        <v>366.6</v>
      </c>
    </row>
    <row r="8" customFormat="false" ht="12.75" hidden="false" customHeight="false" outlineLevel="0" collapsed="false">
      <c r="A8" s="4" t="n">
        <v>435.8</v>
      </c>
      <c r="B8" s="5" t="n">
        <v>1114</v>
      </c>
      <c r="D8" s="7" t="s">
        <v>7</v>
      </c>
      <c r="E8" s="8" t="n">
        <v>0.101</v>
      </c>
    </row>
    <row r="9" customFormat="false" ht="12.75" hidden="false" customHeight="false" outlineLevel="0" collapsed="false">
      <c r="A9" s="4" t="n">
        <v>491.6</v>
      </c>
      <c r="B9" s="5" t="n">
        <v>1771</v>
      </c>
      <c r="D9" s="7" t="s">
        <v>8</v>
      </c>
      <c r="E9" s="8" t="n">
        <v>-9.874E-005</v>
      </c>
      <c r="G9" s="9"/>
    </row>
    <row r="10" customFormat="false" ht="12.75" hidden="false" customHeight="false" outlineLevel="0" collapsed="false">
      <c r="A10" s="4" t="n">
        <v>546.1</v>
      </c>
      <c r="B10" s="5" t="n">
        <v>2192</v>
      </c>
      <c r="D10" s="7" t="s">
        <v>9</v>
      </c>
      <c r="E10" s="8" t="n">
        <v>8.517E-008</v>
      </c>
      <c r="G10" s="9"/>
    </row>
    <row r="11" customFormat="false" ht="12.75" hidden="false" customHeight="false" outlineLevel="0" collapsed="false">
      <c r="A11" s="4" t="n">
        <v>577</v>
      </c>
      <c r="B11" s="5" t="n">
        <v>2370</v>
      </c>
      <c r="D11" s="7" t="s">
        <v>10</v>
      </c>
      <c r="E11" s="8" t="n">
        <v>-3.059E-011</v>
      </c>
      <c r="G11" s="9"/>
    </row>
    <row r="12" customFormat="false" ht="12.75" hidden="false" customHeight="false" outlineLevel="0" collapsed="false">
      <c r="A12" s="4" t="n">
        <v>579.1</v>
      </c>
      <c r="B12" s="5" t="n">
        <v>2381</v>
      </c>
      <c r="D12" s="7" t="s">
        <v>11</v>
      </c>
      <c r="E12" s="8" t="n">
        <v>4.76E-015</v>
      </c>
      <c r="G12" s="9"/>
    </row>
    <row r="13" customFormat="false" ht="12.75" hidden="false" customHeight="false" outlineLevel="0" collapsed="false">
      <c r="A13" s="4" t="n">
        <v>607.3</v>
      </c>
      <c r="B13" s="5" t="n">
        <v>2516</v>
      </c>
    </row>
    <row r="14" customFormat="false" ht="12.75" hidden="false" customHeight="false" outlineLevel="0" collapsed="false">
      <c r="A14" s="4" t="n">
        <v>612.3</v>
      </c>
      <c r="B14" s="5" t="n">
        <v>2536</v>
      </c>
    </row>
    <row r="15" customFormat="false" ht="12.75" hidden="false" customHeight="false" outlineLevel="0" collapsed="false">
      <c r="A15" s="4" t="n">
        <v>623.4</v>
      </c>
      <c r="B15" s="5" t="n">
        <v>2584</v>
      </c>
    </row>
    <row r="16" customFormat="false" ht="12.75" hidden="false" customHeight="false" outlineLevel="0" collapsed="false">
      <c r="A16" s="4" t="n">
        <v>671.6</v>
      </c>
      <c r="B16" s="5" t="n">
        <v>2758</v>
      </c>
    </row>
    <row r="17" customFormat="false" ht="12.75" hidden="false" customHeight="false" outlineLevel="0" collapsed="false">
      <c r="A17" s="4" t="n">
        <v>690.7</v>
      </c>
      <c r="B17" s="5" t="n">
        <v>2816</v>
      </c>
    </row>
    <row r="20" customFormat="false" ht="12.75" hidden="false" customHeight="false" outlineLevel="0" collapsed="false">
      <c r="A20" s="1" t="s">
        <v>12</v>
      </c>
      <c r="C20" s="0" t="s">
        <v>13</v>
      </c>
    </row>
    <row r="21" customFormat="false" ht="40.5" hidden="false" customHeight="true" outlineLevel="0" collapsed="false">
      <c r="A21" s="3" t="s">
        <v>3</v>
      </c>
      <c r="B21" s="2" t="s">
        <v>2</v>
      </c>
      <c r="C21" s="10" t="s">
        <v>14</v>
      </c>
      <c r="D21" s="3" t="s">
        <v>15</v>
      </c>
    </row>
    <row r="22" customFormat="false" ht="12.75" hidden="false" customHeight="false" outlineLevel="0" collapsed="false">
      <c r="A22" s="5" t="n">
        <v>2430</v>
      </c>
      <c r="B22" s="4" t="n">
        <f aca="false">$E$7+$E$8*A22+$E$9*A22^2+$E$10*A22^3+$E$11*A22^4+$E$12*A22^5</f>
        <v>587.778613018968</v>
      </c>
      <c r="C22" s="4" t="n">
        <v>589</v>
      </c>
      <c r="D22" s="11" t="n">
        <f aca="false">ABS(C22-B22)/C22*100</f>
        <v>0.207366210701581</v>
      </c>
      <c r="F22" s="12"/>
    </row>
    <row r="23" customFormat="false" ht="12.75" hidden="false" customHeight="false" outlineLevel="0" collapsed="false">
      <c r="A23" s="5" t="n">
        <v>2434</v>
      </c>
      <c r="B23" s="4" t="n">
        <f aca="false">$E$7+$E$8*A23+$E$9*A23^2+$E$10*A23^3+$E$11*A23^4+$E$12*A23^5</f>
        <v>588.596587490595</v>
      </c>
      <c r="C23" s="4" t="n">
        <v>589.6</v>
      </c>
      <c r="D23" s="11" t="n">
        <f aca="false">ABS(C23-B23)/C23*100</f>
        <v>0.170185296710548</v>
      </c>
    </row>
    <row r="25" customFormat="false" ht="12.75" hidden="false" customHeight="false" outlineLevel="0" collapsed="false">
      <c r="A25" s="1" t="s">
        <v>16</v>
      </c>
      <c r="C25" s="0" t="s">
        <v>17</v>
      </c>
    </row>
    <row r="26" customFormat="false" ht="14.25" hidden="false" customHeight="false" outlineLevel="0" collapsed="false">
      <c r="A26" s="13" t="s">
        <v>18</v>
      </c>
    </row>
    <row r="27" customFormat="false" ht="38.25" hidden="false" customHeight="false" outlineLevel="0" collapsed="false">
      <c r="A27" s="14"/>
      <c r="B27" s="3" t="s">
        <v>3</v>
      </c>
      <c r="C27" s="2" t="s">
        <v>2</v>
      </c>
      <c r="D27" s="10" t="s">
        <v>14</v>
      </c>
      <c r="E27" s="3" t="s">
        <v>15</v>
      </c>
    </row>
    <row r="28" customFormat="false" ht="12.75" hidden="false" customHeight="false" outlineLevel="0" collapsed="false">
      <c r="A28" s="5" t="s">
        <v>19</v>
      </c>
      <c r="B28" s="5" t="n">
        <v>2706</v>
      </c>
      <c r="C28" s="4" t="n">
        <f aca="false">$E$7+$E$8*B28+$E$9*B28^2+$E$10*B28^3+$E$11*B28^4+$E$12*B28^5</f>
        <v>654.944665316105</v>
      </c>
      <c r="D28" s="4" t="n">
        <v>656.2</v>
      </c>
      <c r="E28" s="11" t="n">
        <f aca="false">ABS(D28-C28)/D28*100</f>
        <v>0.191303670206449</v>
      </c>
    </row>
    <row r="29" customFormat="false" ht="12.75" hidden="false" customHeight="false" outlineLevel="0" collapsed="false">
      <c r="A29" s="5" t="s">
        <v>20</v>
      </c>
      <c r="B29" s="5" t="n">
        <v>1718</v>
      </c>
      <c r="C29" s="4" t="n">
        <f aca="false">$E$7+$E$8*B29+$E$9*B29^2+$E$10*B29^3+$E$11*B29^4+$E$12*B29^5</f>
        <v>485.312802588612</v>
      </c>
      <c r="D29" s="4" t="n">
        <v>486.1</v>
      </c>
      <c r="E29" s="11" t="n">
        <f aca="false">ABS(D29-C29)/D29*100</f>
        <v>0.161941454718895</v>
      </c>
    </row>
    <row r="30" customFormat="false" ht="12.75" hidden="false" customHeight="false" outlineLevel="0" collapsed="false">
      <c r="A30" s="5" t="s">
        <v>21</v>
      </c>
      <c r="B30" s="5" t="n">
        <v>1086</v>
      </c>
      <c r="C30" s="4" t="n">
        <f aca="false">$E$7+$E$8*B30+$E$9*B30^2+$E$10*B30^3+$E$11*B30^4+$E$12*B30^5</f>
        <v>433.560750996745</v>
      </c>
      <c r="D30" s="4" t="n">
        <v>434</v>
      </c>
      <c r="E30" s="11" t="n">
        <f aca="false">ABS(D30-C30)/D30*100</f>
        <v>0.1012094477545</v>
      </c>
    </row>
    <row r="32" customFormat="false" ht="12.75" hidden="false" customHeight="false" outlineLevel="0" collapsed="false">
      <c r="A32" s="13" t="s">
        <v>22</v>
      </c>
    </row>
    <row r="33" customFormat="false" ht="38.25" hidden="false" customHeight="false" outlineLevel="0" collapsed="false">
      <c r="A33" s="14"/>
      <c r="B33" s="3" t="s">
        <v>3</v>
      </c>
      <c r="C33" s="2" t="s">
        <v>2</v>
      </c>
      <c r="D33" s="10" t="s">
        <v>14</v>
      </c>
      <c r="E33" s="3" t="s">
        <v>15</v>
      </c>
    </row>
    <row r="34" customFormat="false" ht="12.75" hidden="false" customHeight="false" outlineLevel="0" collapsed="false">
      <c r="A34" s="5" t="s">
        <v>23</v>
      </c>
      <c r="B34" s="5" t="n">
        <v>2648</v>
      </c>
      <c r="C34" s="4" t="n">
        <f aca="false">$E$7+$E$8*B34+$E$9*B34^2+$E$10*B34^3+$E$11*B34^4+$E$12*B34^5</f>
        <v>638.798006601524</v>
      </c>
      <c r="D34" s="4" t="n">
        <v>633.4</v>
      </c>
      <c r="E34" s="11" t="n">
        <f aca="false">ABS(D34-C34)/D34*100</f>
        <v>0.852227123701223</v>
      </c>
    </row>
    <row r="35" customFormat="false" ht="12.75" hidden="false" customHeight="false" outlineLevel="0" collapsed="false">
      <c r="A35" s="5" t="s">
        <v>24</v>
      </c>
      <c r="B35" s="5" t="n">
        <v>2546</v>
      </c>
      <c r="C35" s="4" t="n">
        <f aca="false">$E$7+$E$8*B35+$E$9*B35^2+$E$10*B35^3+$E$11*B35^4+$E$12*B35^5</f>
        <v>613.189200468357</v>
      </c>
      <c r="D35" s="4" t="n">
        <v>614.3</v>
      </c>
      <c r="E35" s="11" t="n">
        <f aca="false">ABS(D35-C35)/D35*100</f>
        <v>0.180823625532008</v>
      </c>
    </row>
    <row r="36" customFormat="false" ht="12.75" hidden="false" customHeight="false" outlineLevel="0" collapsed="false">
      <c r="A36" s="5" t="s">
        <v>25</v>
      </c>
      <c r="B36" s="5" t="n">
        <v>2458</v>
      </c>
      <c r="C36" s="4" t="n">
        <f aca="false">$E$7+$E$8*B36+$E$9*B36^2+$E$10*B36^3+$E$11*B36^4+$E$12*B36^5</f>
        <v>593.587494841281</v>
      </c>
      <c r="D36" s="4" t="n">
        <v>603</v>
      </c>
      <c r="E36" s="11" t="n">
        <f aca="false">ABS(D36-C36)/D36*100</f>
        <v>1.56094612914076</v>
      </c>
    </row>
    <row r="37" customFormat="false" ht="12.75" hidden="false" customHeight="false" outlineLevel="0" collapsed="false">
      <c r="A37" s="5" t="s">
        <v>26</v>
      </c>
      <c r="B37" s="5" t="n">
        <v>2414</v>
      </c>
      <c r="C37" s="4" t="n">
        <f aca="false">$E$7+$E$8*B37+$E$9*B37^2+$E$10*B37^3+$E$11*B37^4+$E$12*B37^5</f>
        <v>584.545291349145</v>
      </c>
      <c r="D37" s="4" t="n">
        <v>588.1</v>
      </c>
      <c r="E37" s="11" t="n">
        <f aca="false">ABS(D37-C37)/D37*100</f>
        <v>0.604439491728543</v>
      </c>
    </row>
    <row r="39" customFormat="false" ht="12.75" hidden="false" customHeight="false" outlineLevel="0" collapsed="false">
      <c r="A39" s="13" t="s">
        <v>27</v>
      </c>
    </row>
    <row r="40" customFormat="false" ht="38.25" hidden="false" customHeight="false" outlineLevel="0" collapsed="false">
      <c r="A40" s="14"/>
      <c r="B40" s="3" t="s">
        <v>3</v>
      </c>
      <c r="C40" s="2" t="s">
        <v>2</v>
      </c>
      <c r="D40" s="10" t="s">
        <v>14</v>
      </c>
      <c r="E40" s="3" t="s">
        <v>15</v>
      </c>
    </row>
    <row r="41" customFormat="false" ht="12.75" hidden="false" customHeight="false" outlineLevel="0" collapsed="false">
      <c r="A41" s="5" t="s">
        <v>23</v>
      </c>
      <c r="B41" s="5" t="n">
        <v>2858</v>
      </c>
      <c r="C41" s="4" t="n">
        <f aca="false">$E$7+$E$8*B41+$E$9*B41^2+$E$10*B41^3+$E$11*B41^4+$E$12*B41^5</f>
        <v>703.712200251891</v>
      </c>
      <c r="D41" s="4"/>
      <c r="E41" s="15" t="s">
        <v>28</v>
      </c>
    </row>
    <row r="42" customFormat="false" ht="12.75" hidden="false" customHeight="false" outlineLevel="0" collapsed="false">
      <c r="A42" s="5" t="s">
        <v>23</v>
      </c>
      <c r="B42" s="5" t="n">
        <v>2744</v>
      </c>
      <c r="C42" s="4" t="n">
        <f aca="false">$E$7+$E$8*B42+$E$9*B42^2+$E$10*B42^3+$E$11*B42^4+$E$12*B42^5</f>
        <v>666.216325248162</v>
      </c>
      <c r="D42" s="4" t="n">
        <v>667.8</v>
      </c>
      <c r="E42" s="11" t="n">
        <f aca="false">ABS(D42-C42)/D42*100</f>
        <v>0.237148061071942</v>
      </c>
    </row>
    <row r="43" customFormat="false" ht="12.75" hidden="false" customHeight="false" outlineLevel="0" collapsed="false">
      <c r="A43" s="5" t="s">
        <v>26</v>
      </c>
      <c r="B43" s="5" t="n">
        <v>2424</v>
      </c>
      <c r="C43" s="4" t="n">
        <f aca="false">$E$7+$E$8*B43+$E$9*B43^2+$E$10*B43^3+$E$11*B43^4+$E$12*B43^5</f>
        <v>586.558925403887</v>
      </c>
      <c r="D43" s="4" t="n">
        <v>587.6</v>
      </c>
      <c r="E43" s="11" t="n">
        <f aca="false">ABS(D43-C43)/D43*100</f>
        <v>0.177174029290775</v>
      </c>
    </row>
    <row r="44" customFormat="false" ht="12.75" hidden="false" customHeight="false" outlineLevel="0" collapsed="false">
      <c r="A44" s="5" t="s">
        <v>29</v>
      </c>
      <c r="B44" s="5" t="n">
        <v>1862</v>
      </c>
      <c r="C44" s="4" t="n">
        <f aca="false">$E$7+$E$8*B44+$E$9*B44^2+$E$10*B44^3+$E$11*B44^4+$E$12*B44^5</f>
        <v>500.986927309196</v>
      </c>
      <c r="D44" s="4" t="n">
        <v>501.7</v>
      </c>
      <c r="E44" s="11" t="n">
        <f aca="false">ABS(D44-C44)/D44*100</f>
        <v>0.142131291768737</v>
      </c>
    </row>
    <row r="45" customFormat="false" ht="12.75" hidden="false" customHeight="false" outlineLevel="0" collapsed="false">
      <c r="A45" s="5" t="s">
        <v>30</v>
      </c>
      <c r="B45" s="5" t="n">
        <v>1778</v>
      </c>
      <c r="C45" s="4" t="n">
        <f aca="false">$E$7+$E$8*B45+$E$9*B45^2+$E$10*B45^3+$E$11*B45^4+$E$12*B45^5</f>
        <v>491.625031072897</v>
      </c>
      <c r="D45" s="4" t="n">
        <v>492.2</v>
      </c>
      <c r="E45" s="11" t="n">
        <f aca="false">ABS(D45-C45)/D45*100</f>
        <v>0.116816116843423</v>
      </c>
    </row>
    <row r="46" customFormat="false" ht="12.75" hidden="false" customHeight="false" outlineLevel="0" collapsed="false">
      <c r="A46" s="5" t="s">
        <v>31</v>
      </c>
      <c r="B46" s="5" t="n">
        <v>1567</v>
      </c>
      <c r="C46" s="4" t="n">
        <f aca="false">$E$7+$E$8*B46+$E$9*B46^2+$E$10*B46^3+$E$11*B46^4+$E$12*B46^5</f>
        <v>470.657850749814</v>
      </c>
      <c r="D46" s="4" t="n">
        <v>471.3</v>
      </c>
      <c r="E46" s="11" t="n">
        <f aca="false">ABS(D46-C46)/D46*100</f>
        <v>0.136250636576747</v>
      </c>
    </row>
    <row r="47" customFormat="false" ht="12.75" hidden="false" customHeight="false" outlineLevel="0" collapsed="false">
      <c r="A47" s="5" t="s">
        <v>32</v>
      </c>
      <c r="B47" s="5" t="n">
        <v>1274</v>
      </c>
      <c r="C47" s="4" t="n">
        <f aca="false">$E$7+$E$8*B47+$E$9*B47^2+$E$10*B47^3+$E$11*B47^4+$E$12*B47^5</f>
        <v>446.51583538849</v>
      </c>
      <c r="D47" s="4" t="n">
        <v>447.1</v>
      </c>
      <c r="E47" s="11" t="n">
        <f aca="false">ABS(D47-C47)/D47*100</f>
        <v>0.130656365804021</v>
      </c>
    </row>
    <row r="48" customFormat="false" ht="12.75" hidden="false" customHeight="false" outlineLevel="0" collapsed="false">
      <c r="A48" s="5" t="s">
        <v>33</v>
      </c>
      <c r="B48" s="5" t="n">
        <v>1154</v>
      </c>
      <c r="C48" s="4" t="n">
        <f aca="false">$E$7+$E$8*B48+$E$9*B48^2+$E$10*B48^3+$E$11*B48^4+$E$12*B48^5</f>
        <v>438.040997619229</v>
      </c>
      <c r="D48" s="4" t="n">
        <v>438.8</v>
      </c>
      <c r="E48" s="11" t="n">
        <f aca="false">ABS(D48-C48)/D48*100</f>
        <v>0.172972283676265</v>
      </c>
    </row>
    <row r="50" customFormat="false" ht="14.25" hidden="false" customHeight="false" outlineLevel="0" collapsed="false">
      <c r="A50" s="13" t="s">
        <v>34</v>
      </c>
    </row>
    <row r="51" customFormat="false" ht="38.25" hidden="false" customHeight="false" outlineLevel="0" collapsed="false">
      <c r="A51" s="14"/>
      <c r="B51" s="3" t="s">
        <v>3</v>
      </c>
      <c r="C51" s="2" t="s">
        <v>2</v>
      </c>
      <c r="D51" s="10" t="s">
        <v>14</v>
      </c>
      <c r="E51" s="3" t="s">
        <v>15</v>
      </c>
    </row>
    <row r="52" customFormat="false" ht="12.75" hidden="false" customHeight="false" outlineLevel="0" collapsed="false">
      <c r="A52" s="5" t="s">
        <v>23</v>
      </c>
      <c r="B52" s="5" t="n">
        <v>2706</v>
      </c>
      <c r="C52" s="4" t="n">
        <f aca="false">$E$7+$E$8*B52+$E$9*B52^2+$E$10*B52^3+$E$11*B52^4+$E$12*B52^5</f>
        <v>654.944665316105</v>
      </c>
      <c r="D52" s="4" t="n">
        <v>656.1</v>
      </c>
      <c r="E52" s="11" t="n">
        <f aca="false">ABS(D52-C52)/D52*100</f>
        <v>0.176091248878935</v>
      </c>
      <c r="F52" s="5" t="s">
        <v>19</v>
      </c>
    </row>
    <row r="53" customFormat="false" ht="14.25" hidden="false" customHeight="false" outlineLevel="0" collapsed="false">
      <c r="A53" s="5" t="s">
        <v>31</v>
      </c>
      <c r="B53" s="5" t="n">
        <v>1721</v>
      </c>
      <c r="C53" s="4" t="n">
        <f aca="false">$E$7+$E$8*B53+$E$9*B53^2+$E$10*B53^3+$E$11*B53^4+$E$12*B53^5</f>
        <v>485.62142302261</v>
      </c>
      <c r="D53" s="4" t="n">
        <v>486.6</v>
      </c>
      <c r="E53" s="11" t="n">
        <f aca="false">ABS(D53-C53)/D53*100</f>
        <v>0.201105009739062</v>
      </c>
      <c r="F53" s="5" t="s">
        <v>35</v>
      </c>
    </row>
    <row r="54" customFormat="false" ht="14.25" hidden="false" customHeight="false" outlineLevel="0" collapsed="false">
      <c r="A54" s="13" t="s">
        <v>36</v>
      </c>
    </row>
    <row r="55" customFormat="false" ht="12.75" hidden="false" customHeight="false" outlineLevel="0" collapsed="false">
      <c r="A55" s="5" t="s">
        <v>37</v>
      </c>
      <c r="B55" s="5" t="n">
        <v>2518</v>
      </c>
      <c r="C55" s="4" t="n">
        <f aca="false">$E$7+$E$8*B55+$E$9*B55^2+$E$10*B55^3+$E$11*B55^4+$E$12*B55^5</f>
        <v>606.719753606491</v>
      </c>
      <c r="D55" s="16"/>
    </row>
    <row r="56" customFormat="false" ht="12.75" hidden="false" customHeight="false" outlineLevel="0" collapsed="false">
      <c r="A56" s="5" t="s">
        <v>38</v>
      </c>
      <c r="B56" s="5" t="n">
        <v>2282</v>
      </c>
      <c r="C56" s="4" t="n">
        <f aca="false">$E$7+$E$8*B56+$E$9*B56^2+$E$10*B56^3+$E$11*B56^4+$E$12*B56^5</f>
        <v>560.033450316304</v>
      </c>
    </row>
    <row r="57" customFormat="false" ht="12.75" hidden="false" customHeight="false" outlineLevel="0" collapsed="false">
      <c r="A57" s="5" t="s">
        <v>39</v>
      </c>
      <c r="B57" s="5" t="n">
        <v>2011</v>
      </c>
      <c r="C57" s="4" t="n">
        <f aca="false">$E$7+$E$8*B57+$E$9*B57^2+$E$10*B57^3+$E$11*B57^4+$E$12*B57^5</f>
        <v>519.31717063116</v>
      </c>
    </row>
    <row r="58" customFormat="false" ht="12.75" hidden="false" customHeight="false" outlineLevel="0" collapsed="false">
      <c r="A58" s="5" t="s">
        <v>40</v>
      </c>
      <c r="B58" s="5" t="n">
        <v>1696</v>
      </c>
      <c r="C58" s="4" t="n">
        <f aca="false">$E$7+$E$8*B58+$E$9*B58^2+$E$10*B58^3+$E$11*B58^4+$E$12*B58^5</f>
        <v>483.071355343514</v>
      </c>
    </row>
    <row r="59" customFormat="false" ht="12.75" hidden="false" customHeight="false" outlineLevel="0" collapsed="false">
      <c r="A59" s="5" t="s">
        <v>41</v>
      </c>
      <c r="B59" s="5" t="n">
        <v>1327</v>
      </c>
      <c r="C59" s="4" t="n">
        <f aca="false">$E$7+$E$8*B59+$E$9*B59^2+$E$10*B59^3+$E$11*B59^4+$E$12*B59^5</f>
        <v>450.505176249623</v>
      </c>
    </row>
    <row r="61" customFormat="false" ht="14.25" hidden="false" customHeight="false" outlineLevel="0" collapsed="false">
      <c r="A61" s="13" t="s">
        <v>42</v>
      </c>
    </row>
    <row r="62" customFormat="false" ht="38.25" hidden="false" customHeight="false" outlineLevel="0" collapsed="false">
      <c r="A62" s="14"/>
      <c r="B62" s="3" t="s">
        <v>3</v>
      </c>
      <c r="C62" s="2" t="s">
        <v>2</v>
      </c>
      <c r="D62" s="10" t="s">
        <v>14</v>
      </c>
      <c r="E62" s="3" t="s">
        <v>15</v>
      </c>
    </row>
    <row r="63" customFormat="false" ht="12.75" hidden="false" customHeight="false" outlineLevel="0" collapsed="false">
      <c r="A63" s="5" t="s">
        <v>41</v>
      </c>
      <c r="B63" s="5" t="n">
        <v>970</v>
      </c>
      <c r="C63" s="4" t="n">
        <f aca="false">$E$7+$E$8*B63+$E$9*B63^2+$E$10*B63^3+$E$11*B63^4+$E$12*B63^5</f>
        <v>426.404360314432</v>
      </c>
      <c r="D63" s="4" t="n">
        <v>424.1</v>
      </c>
      <c r="E63" s="11" t="n">
        <f aca="false">ABS(D63-C63)/D63*100</f>
        <v>0.543353056928087</v>
      </c>
    </row>
    <row r="64" customFormat="false" ht="12.75" hidden="false" customHeight="false" outlineLevel="0" collapsed="false">
      <c r="A64" s="5" t="s">
        <v>40</v>
      </c>
      <c r="B64" s="5" t="n">
        <v>1406</v>
      </c>
      <c r="C64" s="4" t="n">
        <f aca="false">$E$7+$E$8*B64+$E$9*B64^2+$E$10*B64^3+$E$11*B64^4+$E$12*B64^5</f>
        <v>456.749045590567</v>
      </c>
      <c r="D64" s="4" t="n">
        <v>457.6</v>
      </c>
      <c r="E64" s="11" t="n">
        <f aca="false">ABS(D64-C64)/D64*100</f>
        <v>0.185960316746704</v>
      </c>
    </row>
    <row r="65" customFormat="false" ht="12.75" hidden="false" customHeight="false" outlineLevel="0" collapsed="false">
      <c r="A65" s="5" t="s">
        <v>43</v>
      </c>
      <c r="B65" s="5" t="n">
        <v>1676</v>
      </c>
      <c r="C65" s="4" t="n">
        <f aca="false">$E$7+$E$8*B65+$E$9*B65^2+$E$10*B65^3+$E$11*B65^4+$E$12*B65^5</f>
        <v>481.066362914999</v>
      </c>
      <c r="D65" s="4" t="n">
        <v>481.8</v>
      </c>
      <c r="E65" s="11" t="n">
        <f aca="false">ABS(D65-C65)/D65*100</f>
        <v>0.152270046700099</v>
      </c>
    </row>
    <row r="66" customFormat="false" ht="12.75" hidden="false" customHeight="false" outlineLevel="0" collapsed="false">
      <c r="A66" s="5" t="s">
        <v>43</v>
      </c>
      <c r="B66" s="5" t="n">
        <v>1776</v>
      </c>
      <c r="C66" s="4" t="n">
        <f aca="false">$E$7+$E$8*B66+$E$9*B66^2+$E$10*B66^3+$E$11*B66^4+$E$12*B66^5</f>
        <v>491.40977419365</v>
      </c>
      <c r="D66" s="4" t="n">
        <v>491.8</v>
      </c>
      <c r="E66" s="11" t="n">
        <f aca="false">ABS(D66-C66)/D66*100</f>
        <v>0.0793464429341606</v>
      </c>
    </row>
    <row r="68" customFormat="false" ht="12.75" hidden="false" customHeight="false" outlineLevel="0" collapsed="false">
      <c r="A68" s="1" t="s">
        <v>44</v>
      </c>
      <c r="C68" s="0" t="s">
        <v>45</v>
      </c>
    </row>
    <row r="69" customFormat="false" ht="14.25" hidden="false" customHeight="false" outlineLevel="0" collapsed="false">
      <c r="A69" s="2" t="s">
        <v>46</v>
      </c>
      <c r="B69" s="5" t="s">
        <v>47</v>
      </c>
      <c r="C69" s="2" t="s">
        <v>48</v>
      </c>
      <c r="D69" s="5" t="s">
        <v>49</v>
      </c>
    </row>
    <row r="70" customFormat="false" ht="12.75" hidden="false" customHeight="false" outlineLevel="0" collapsed="false">
      <c r="A70" s="4" t="n">
        <v>654.944665316105</v>
      </c>
      <c r="B70" s="5" t="n">
        <v>3</v>
      </c>
      <c r="C70" s="5" t="n">
        <f aca="false">1/(A70*0.000000001)</f>
        <v>1526846.54590988</v>
      </c>
      <c r="D70" s="5" t="n">
        <f aca="false">1/(B70^2)</f>
        <v>0.111111111111111</v>
      </c>
    </row>
    <row r="71" customFormat="false" ht="12.75" hidden="false" customHeight="false" outlineLevel="0" collapsed="false">
      <c r="A71" s="4" t="n">
        <v>485.312802588612</v>
      </c>
      <c r="B71" s="5" t="n">
        <v>4</v>
      </c>
      <c r="C71" s="5" t="n">
        <f aca="false">1/(A71*0.000000001)</f>
        <v>2060526.72558007</v>
      </c>
      <c r="D71" s="5" t="n">
        <f aca="false">1/(B71^2)</f>
        <v>0.0625</v>
      </c>
    </row>
    <row r="72" customFormat="false" ht="12.75" hidden="false" customHeight="false" outlineLevel="0" collapsed="false">
      <c r="A72" s="4" t="n">
        <v>433.560750996745</v>
      </c>
      <c r="B72" s="5" t="n">
        <v>5</v>
      </c>
      <c r="C72" s="5" t="n">
        <f aca="false">1/(A72*0.000000001)</f>
        <v>2306481.84297362</v>
      </c>
      <c r="D72" s="5" t="n">
        <f aca="false">1/(B72^2)</f>
        <v>0.04</v>
      </c>
    </row>
    <row r="74" customFormat="false" ht="12.75" hidden="false" customHeight="false" outlineLevel="0" collapsed="false">
      <c r="A74" s="1" t="s">
        <v>50</v>
      </c>
    </row>
    <row r="76" customFormat="false" ht="12.75" hidden="false" customHeight="false" outlineLevel="0" collapsed="false">
      <c r="A76" s="0" t="s">
        <v>51</v>
      </c>
    </row>
    <row r="77" customFormat="false" ht="14.25" hidden="false" customHeight="false" outlineLevel="0" collapsed="false">
      <c r="A77" s="7" t="s">
        <v>52</v>
      </c>
      <c r="B77" s="17" t="n">
        <v>10981000</v>
      </c>
      <c r="C77" s="18" t="s">
        <v>53</v>
      </c>
      <c r="D77" s="17" t="n">
        <v>1000</v>
      </c>
      <c r="E77" s="19" t="s">
        <v>54</v>
      </c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B80" s="9"/>
    </row>
    <row r="81" customFormat="false" ht="12.75" hidden="false" customHeight="false" outlineLevel="0" collapsed="false">
      <c r="B81" s="9"/>
    </row>
  </sheetData>
  <mergeCells count="1">
    <mergeCell ref="D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55</v>
      </c>
      <c r="F1" s="0" t="s">
        <v>56</v>
      </c>
    </row>
    <row r="2" customFormat="false" ht="14.25" hidden="false" customHeight="false" outlineLevel="0" collapsed="false">
      <c r="A2" s="20" t="s">
        <v>57</v>
      </c>
      <c r="B2" s="20" t="s">
        <v>58</v>
      </c>
      <c r="C2" s="20" t="s">
        <v>59</v>
      </c>
      <c r="D2" s="20" t="s">
        <v>60</v>
      </c>
    </row>
    <row r="3" customFormat="false" ht="12.75" hidden="false" customHeight="false" outlineLevel="0" collapsed="false">
      <c r="A3" s="5" t="n">
        <v>94</v>
      </c>
      <c r="B3" s="5"/>
      <c r="C3" s="5" t="n">
        <f aca="false">AVERAGE(B4:B9)</f>
        <v>8.66666666666667</v>
      </c>
      <c r="D3" s="5" t="n">
        <v>2</v>
      </c>
    </row>
    <row r="4" customFormat="false" ht="12.75" hidden="false" customHeight="false" outlineLevel="0" collapsed="false">
      <c r="A4" s="5" t="n">
        <v>83</v>
      </c>
      <c r="B4" s="5" t="n">
        <f aca="false">ABS(A4-A3)</f>
        <v>11</v>
      </c>
    </row>
    <row r="5" customFormat="false" ht="12.75" hidden="false" customHeight="false" outlineLevel="0" collapsed="false">
      <c r="A5" s="5" t="n">
        <v>75</v>
      </c>
      <c r="B5" s="5" t="n">
        <f aca="false">ABS(A5-A4)</f>
        <v>8</v>
      </c>
    </row>
    <row r="6" customFormat="false" ht="12.75" hidden="false" customHeight="false" outlineLevel="0" collapsed="false">
      <c r="A6" s="5" t="n">
        <v>65</v>
      </c>
      <c r="B6" s="5" t="n">
        <f aca="false">ABS(A6-A5)</f>
        <v>10</v>
      </c>
    </row>
    <row r="7" customFormat="false" ht="12.75" hidden="false" customHeight="false" outlineLevel="0" collapsed="false">
      <c r="A7" s="5" t="n">
        <v>59</v>
      </c>
      <c r="B7" s="5" t="n">
        <f aca="false">ABS(A7-A6)</f>
        <v>6</v>
      </c>
    </row>
    <row r="8" customFormat="false" ht="12.75" hidden="false" customHeight="false" outlineLevel="0" collapsed="false">
      <c r="A8" s="5" t="n">
        <v>48</v>
      </c>
      <c r="B8" s="5" t="n">
        <f aca="false">ABS(A8-A7)</f>
        <v>11</v>
      </c>
    </row>
    <row r="9" customFormat="false" ht="12.75" hidden="false" customHeight="false" outlineLevel="0" collapsed="false">
      <c r="A9" s="5" t="n">
        <v>42</v>
      </c>
      <c r="B9" s="5" t="n">
        <f aca="false">ABS(A9-A8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20:29:58Z</dcterms:created>
  <dc:creator>Michal Švanda</dc:creator>
  <dc:description/>
  <dc:language>en-US</dc:language>
  <cp:lastModifiedBy>Michal Švanda</cp:lastModifiedBy>
  <cp:revision>0</cp:revision>
  <dc:subject/>
  <dc:title/>
</cp:coreProperties>
</file>